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L$205</definedName>
    <definedName function="false" hidden="false" localSheetId="0" name="_xlnm.Print_Titles" vbProcedure="false">'стр.1_6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407">
  <si>
    <t xml:space="preserve">Прогноз социально-экономического развития  на 2023 год и плановый период 2024 и 2025 годов</t>
  </si>
  <si>
    <t xml:space="preserve">Брянская область</t>
  </si>
  <si>
    <t xml:space="preserve">отчет *</t>
  </si>
  <si>
    <t xml:space="preserve">оценка показателя</t>
  </si>
  <si>
    <t xml:space="preserve">прогноз</t>
  </si>
  <si>
    <t xml:space="preserve">Показатели</t>
  </si>
  <si>
    <t xml:space="preserve">Единица измерения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тыс. чел.</t>
  </si>
  <si>
    <t xml:space="preserve">1.2</t>
  </si>
  <si>
    <t xml:space="preserve">Численность населения (на 1 января года)</t>
  </si>
  <si>
    <t xml:space="preserve">1.3</t>
  </si>
  <si>
    <t xml:space="preserve">Численность населения трудоспособного возраста
(на 1 января года)</t>
  </si>
  <si>
    <t xml:space="preserve">1.4</t>
  </si>
  <si>
    <t xml:space="preserve">Численность населения старше трудоспособного возраста
(на 1 января года)</t>
  </si>
  <si>
    <t xml:space="preserve">1.5</t>
  </si>
  <si>
    <t xml:space="preserve">Ожидаемая продолжительность жизни при рождении</t>
  </si>
  <si>
    <t xml:space="preserve">число лет</t>
  </si>
  <si>
    <t xml:space="preserve">1.6</t>
  </si>
  <si>
    <t xml:space="preserve">Общий коэффициент рождаемости</t>
  </si>
  <si>
    <t xml:space="preserve">число родившихся живыми
на 1000 человек населения</t>
  </si>
  <si>
    <t xml:space="preserve">1.7</t>
  </si>
  <si>
    <t xml:space="preserve">Суммарный коэффициент рождаемости</t>
  </si>
  <si>
    <t xml:space="preserve">число детей на 1 женщину</t>
  </si>
  <si>
    <t xml:space="preserve">1.8</t>
  </si>
  <si>
    <t xml:space="preserve">Общий коэффициент смертности</t>
  </si>
  <si>
    <t xml:space="preserve">число умерших на 1000 человек населения</t>
  </si>
  <si>
    <t xml:space="preserve">1.9</t>
  </si>
  <si>
    <t xml:space="preserve">Коэффициент естественного прироста населения</t>
  </si>
  <si>
    <t xml:space="preserve">на 1000 человек населения</t>
  </si>
  <si>
    <t xml:space="preserve">1.10</t>
  </si>
  <si>
    <t xml:space="preserve">Миграционный прирост (убыль)</t>
  </si>
  <si>
    <t xml:space="preserve">Валовой региональный продукт</t>
  </si>
  <si>
    <t xml:space="preserve">2.1</t>
  </si>
  <si>
    <t xml:space="preserve">млн руб.</t>
  </si>
  <si>
    <t xml:space="preserve">2.2</t>
  </si>
  <si>
    <t xml:space="preserve">Индекс физического объема валового регионального продукта</t>
  </si>
  <si>
    <t xml:space="preserve">в % к предыдущему году</t>
  </si>
  <si>
    <t xml:space="preserve">2.3</t>
  </si>
  <si>
    <t xml:space="preserve">Индекс-дефлятор объема валового регионального продукта</t>
  </si>
  <si>
    <t xml:space="preserve">Промышленное производство</t>
  </si>
  <si>
    <t xml:space="preserve">3.1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3.2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Индексы производства по видам экономической деятельности</t>
  </si>
  <si>
    <t xml:space="preserve">3.3</t>
  </si>
  <si>
    <t xml:space="preserve">Добыча полезных ископаемых (раздел B)</t>
  </si>
  <si>
    <t xml:space="preserve">3.4</t>
  </si>
  <si>
    <t xml:space="preserve">Добыча угля (05)</t>
  </si>
  <si>
    <t xml:space="preserve">х</t>
  </si>
  <si>
    <t xml:space="preserve">3.5</t>
  </si>
  <si>
    <t xml:space="preserve">Добыча сырой нефти и природного газа (06)</t>
  </si>
  <si>
    <t xml:space="preserve">3.6</t>
  </si>
  <si>
    <t xml:space="preserve">Добыча металлических руд (07)</t>
  </si>
  <si>
    <t xml:space="preserve">3.7</t>
  </si>
  <si>
    <t xml:space="preserve">Добыча прочих полезных ископаемых (08)</t>
  </si>
  <si>
    <t xml:space="preserve">3.8</t>
  </si>
  <si>
    <t xml:space="preserve">Предоставление услуг в области добычи полезных ископаемых (09)</t>
  </si>
  <si>
    <t xml:space="preserve">3.9</t>
  </si>
  <si>
    <t xml:space="preserve">Обрабатывающие производства (раздел C)</t>
  </si>
  <si>
    <t xml:space="preserve">3.10</t>
  </si>
  <si>
    <t xml:space="preserve">Производство пищевых продуктов (10)</t>
  </si>
  <si>
    <t xml:space="preserve">3.11</t>
  </si>
  <si>
    <t xml:space="preserve">Производство напитков (11)</t>
  </si>
  <si>
    <t xml:space="preserve">3.12</t>
  </si>
  <si>
    <t xml:space="preserve">Производство табачных изделий (12)</t>
  </si>
  <si>
    <t xml:space="preserve">3.13</t>
  </si>
  <si>
    <t xml:space="preserve">Производство текстильных изделий (13)</t>
  </si>
  <si>
    <t xml:space="preserve">3.14</t>
  </si>
  <si>
    <t xml:space="preserve">Производство одежды (14)</t>
  </si>
  <si>
    <t xml:space="preserve">3.15</t>
  </si>
  <si>
    <t xml:space="preserve">Производство кожи и изделий из кожи (15)</t>
  </si>
  <si>
    <t xml:space="preserve">3.16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3.17</t>
  </si>
  <si>
    <t xml:space="preserve">Производство бумаги и бумажных изделий (17)</t>
  </si>
  <si>
    <t xml:space="preserve">3.18</t>
  </si>
  <si>
    <t xml:space="preserve">Деятельность полиграфическая и копирование носителей информации (18)</t>
  </si>
  <si>
    <t xml:space="preserve">3.19</t>
  </si>
  <si>
    <t xml:space="preserve">Производство кокса и нефтепродуктов (19)</t>
  </si>
  <si>
    <t xml:space="preserve">3.20</t>
  </si>
  <si>
    <t xml:space="preserve">Производство химических веществ и химических продуктов (20)</t>
  </si>
  <si>
    <t xml:space="preserve">3.21</t>
  </si>
  <si>
    <t xml:space="preserve">Производство лекарственных средств и материалов, применяемых в медицинских целях (21)</t>
  </si>
  <si>
    <t xml:space="preserve">3.22</t>
  </si>
  <si>
    <t xml:space="preserve">Производство резиновых и пластмассовых изделий (22)</t>
  </si>
  <si>
    <t xml:space="preserve">3.23</t>
  </si>
  <si>
    <t xml:space="preserve">Производство прочей неметаллической минеральной продукции (23)</t>
  </si>
  <si>
    <t xml:space="preserve">3.24</t>
  </si>
  <si>
    <t xml:space="preserve">Производство металлургическое (24)</t>
  </si>
  <si>
    <t xml:space="preserve">3.25</t>
  </si>
  <si>
    <t xml:space="preserve">Производство готовых металлических изделий, кроме машин и оборудования (25)</t>
  </si>
  <si>
    <t xml:space="preserve">3.26</t>
  </si>
  <si>
    <t xml:space="preserve">Производство компьютеров, электронных и оптических изделий (26)</t>
  </si>
  <si>
    <t xml:space="preserve">3.27</t>
  </si>
  <si>
    <t xml:space="preserve">Производство электрического оборудования (27)</t>
  </si>
  <si>
    <t xml:space="preserve">3.28</t>
  </si>
  <si>
    <t xml:space="preserve">Производство машин и оборудования, не включенных в другие группировки (28)</t>
  </si>
  <si>
    <t xml:space="preserve">3.29</t>
  </si>
  <si>
    <t xml:space="preserve">Производство автотранспортных средств, прицепов и
полуприцепов (29)</t>
  </si>
  <si>
    <t xml:space="preserve">3.30</t>
  </si>
  <si>
    <t xml:space="preserve">Производство прочих транспортных средств и оборудования (30)</t>
  </si>
  <si>
    <t xml:space="preserve">3.31</t>
  </si>
  <si>
    <t xml:space="preserve">Производство мебели (31)</t>
  </si>
  <si>
    <t xml:space="preserve">3.32</t>
  </si>
  <si>
    <t xml:space="preserve">Производство прочих готовых изделий (32)</t>
  </si>
  <si>
    <t xml:space="preserve">3.33</t>
  </si>
  <si>
    <t xml:space="preserve">Ремонт и монтаж машин и оборудования (33)</t>
  </si>
  <si>
    <t xml:space="preserve">3.34</t>
  </si>
  <si>
    <t xml:space="preserve">Обеспечение электрической энергией, газом и паром;
кондиционирование воздуха (раздел D)</t>
  </si>
  <si>
    <t xml:space="preserve">3.35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3.36</t>
  </si>
  <si>
    <t xml:space="preserve">Потребление электроэнергии</t>
  </si>
  <si>
    <t xml:space="preserve">млн кВт.ч</t>
  </si>
  <si>
    <t xml:space="preserve">3.37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3.38</t>
  </si>
  <si>
    <t xml:space="preserve">Индекс тарифов на электроэнергию, отпущенную различным категориям потребителей</t>
  </si>
  <si>
    <t xml:space="preserve">за период с начала года
к соотв. периоду
предыдущего года, %</t>
  </si>
  <si>
    <t xml:space="preserve">Сельское хозяйство</t>
  </si>
  <si>
    <t xml:space="preserve">4.1</t>
  </si>
  <si>
    <t xml:space="preserve">Продукция сельского хозяйства</t>
  </si>
  <si>
    <t xml:space="preserve">4.2</t>
  </si>
  <si>
    <t xml:space="preserve">Индекс производства продукции сельского хозяйства</t>
  </si>
  <si>
    <t xml:space="preserve">4.3</t>
  </si>
  <si>
    <t xml:space="preserve">Продукция растениеводства</t>
  </si>
  <si>
    <t xml:space="preserve">4.4</t>
  </si>
  <si>
    <t xml:space="preserve">Индекс производства продукции растениеводства</t>
  </si>
  <si>
    <t xml:space="preserve">4.5</t>
  </si>
  <si>
    <t xml:space="preserve">Продукция животноводства</t>
  </si>
  <si>
    <t xml:space="preserve">4.6</t>
  </si>
  <si>
    <t xml:space="preserve">Индекс производства продукции животноводства</t>
  </si>
  <si>
    <t xml:space="preserve">Строительство</t>
  </si>
  <si>
    <t xml:space="preserve">5.1</t>
  </si>
  <si>
    <t xml:space="preserve">Объем работ, выполненных по виду деятельности "Строительство"</t>
  </si>
  <si>
    <t xml:space="preserve">в ценах соответствующих лет; млн руб.</t>
  </si>
  <si>
    <t xml:space="preserve">5.2</t>
  </si>
  <si>
    <t xml:space="preserve">Индекс физического объема работ, выполненных по виду деятельности "Строительство"</t>
  </si>
  <si>
    <t xml:space="preserve">5.3</t>
  </si>
  <si>
    <t xml:space="preserve">Индекс-дефлятор по виду деятельности "Строительство"</t>
  </si>
  <si>
    <t xml:space="preserve">% г/г</t>
  </si>
  <si>
    <t xml:space="preserve">5.4</t>
  </si>
  <si>
    <t xml:space="preserve">Ввод в действие жилых домов</t>
  </si>
  <si>
    <t xml:space="preserve">тыс. кв. м общей площади</t>
  </si>
  <si>
    <t xml:space="preserve">Торговля и услуги населению</t>
  </si>
  <si>
    <t xml:space="preserve">6.1</t>
  </si>
  <si>
    <t xml:space="preserve">Индекс потребительских цен на товары и услуги, на конец года</t>
  </si>
  <si>
    <t xml:space="preserve">% к декабрю
предыдущего года</t>
  </si>
  <si>
    <t xml:space="preserve">6.2</t>
  </si>
  <si>
    <t xml:space="preserve">Индекс потребительских цен на товары и услуги, в среднем за год</t>
  </si>
  <si>
    <t xml:space="preserve">6.3</t>
  </si>
  <si>
    <t xml:space="preserve">Оборот розничной торговли</t>
  </si>
  <si>
    <t xml:space="preserve">млн рублей</t>
  </si>
  <si>
    <t xml:space="preserve">6.4</t>
  </si>
  <si>
    <t xml:space="preserve">Индекс физического объема оборота розничной торговли</t>
  </si>
  <si>
    <t xml:space="preserve">6.5</t>
  </si>
  <si>
    <t xml:space="preserve">Индекс-дефлятор оборота розничной торговли</t>
  </si>
  <si>
    <t xml:space="preserve">6.6</t>
  </si>
  <si>
    <t xml:space="preserve">Объем платных услуг населению</t>
  </si>
  <si>
    <t xml:space="preserve">6.7</t>
  </si>
  <si>
    <t xml:space="preserve">Индекс физического объема платных услуг населению</t>
  </si>
  <si>
    <t xml:space="preserve">6.8</t>
  </si>
  <si>
    <t xml:space="preserve">Индекс-дефлятор объема платных услуг населению</t>
  </si>
  <si>
    <t xml:space="preserve">Внешнеэкономическая деятельность</t>
  </si>
  <si>
    <t xml:space="preserve">7.1</t>
  </si>
  <si>
    <t xml:space="preserve">Экспорт товаров</t>
  </si>
  <si>
    <t xml:space="preserve">млн долл. США</t>
  </si>
  <si>
    <t xml:space="preserve">7.2</t>
  </si>
  <si>
    <t xml:space="preserve">Импорт товаров</t>
  </si>
  <si>
    <t xml:space="preserve">Страны дальнего зарубежья</t>
  </si>
  <si>
    <t xml:space="preserve">7.3</t>
  </si>
  <si>
    <t xml:space="preserve">Экспорт товаров - всего</t>
  </si>
  <si>
    <t xml:space="preserve">7.4</t>
  </si>
  <si>
    <t xml:space="preserve">Экспорт ТЭК</t>
  </si>
  <si>
    <t xml:space="preserve">7.5</t>
  </si>
  <si>
    <t xml:space="preserve">Импорт товаров - всего</t>
  </si>
  <si>
    <t xml:space="preserve">Государства - участники СНГ</t>
  </si>
  <si>
    <t xml:space="preserve">7.6</t>
  </si>
  <si>
    <t xml:space="preserve">7.7</t>
  </si>
  <si>
    <t xml:space="preserve">Малое и среднее предпринимательство, включая микропредприятия</t>
  </si>
  <si>
    <t xml:space="preserve">8.1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8.2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8.3</t>
  </si>
  <si>
    <t xml:space="preserve">Оборот малых и средних предприятий, включая микропредприятия</t>
  </si>
  <si>
    <t xml:space="preserve">млрд руб.</t>
  </si>
  <si>
    <t xml:space="preserve">Инвестиции</t>
  </si>
  <si>
    <t xml:space="preserve">9.1</t>
  </si>
  <si>
    <t xml:space="preserve">Инвестиции в основной капитал</t>
  </si>
  <si>
    <t xml:space="preserve">9.2</t>
  </si>
  <si>
    <t xml:space="preserve">Индекс физического объема инвестиций в основной капитал</t>
  </si>
  <si>
    <t xml:space="preserve">9.3</t>
  </si>
  <si>
    <t xml:space="preserve">Индекс-дефлятор инвестиций в основной капитал</t>
  </si>
  <si>
    <t xml:space="preserve">9.4</t>
  </si>
  <si>
    <t xml:space="preserve">Удельный вес инвестиций в основной капитал в валовом региональном продукте</t>
  </si>
  <si>
    <t xml:space="preserve">%</t>
  </si>
  <si>
    <t xml:space="preserve">Инвестиции в основной капитал по источникам
финансирования (без субъектов малого и среднего предпринимательства и объема инвестиций, не наблюдаемых прямыми статистическими методами)</t>
  </si>
  <si>
    <t xml:space="preserve">9.5</t>
  </si>
  <si>
    <t xml:space="preserve">Собственные средства</t>
  </si>
  <si>
    <t xml:space="preserve">9.6</t>
  </si>
  <si>
    <t xml:space="preserve">Привлеченные средства, из них:</t>
  </si>
  <si>
    <t xml:space="preserve">9.6.1</t>
  </si>
  <si>
    <t xml:space="preserve">кредиты банков, в том числе:</t>
  </si>
  <si>
    <t xml:space="preserve">9.6.1.1</t>
  </si>
  <si>
    <t xml:space="preserve">кредиты иностранных банков</t>
  </si>
  <si>
    <t xml:space="preserve">9.6.2</t>
  </si>
  <si>
    <t xml:space="preserve">заемные средства других организаций</t>
  </si>
  <si>
    <t xml:space="preserve">9.6.3</t>
  </si>
  <si>
    <t xml:space="preserve">бюджетные средства, в том числе:</t>
  </si>
  <si>
    <t xml:space="preserve">9.6.3.1</t>
  </si>
  <si>
    <t xml:space="preserve">федеральный бюджет</t>
  </si>
  <si>
    <t xml:space="preserve">9.6.3.2</t>
  </si>
  <si>
    <t xml:space="preserve">бюджеты субъектов Российской Федерации</t>
  </si>
  <si>
    <t xml:space="preserve">9.6.3.3</t>
  </si>
  <si>
    <t xml:space="preserve">из местных бюджетов</t>
  </si>
  <si>
    <t xml:space="preserve">9.6.4</t>
  </si>
  <si>
    <t xml:space="preserve">прочие</t>
  </si>
  <si>
    <t xml:space="preserve">Консолидированный бюджет субъекта Российской Федерации</t>
  </si>
  <si>
    <t xml:space="preserve">10.1</t>
  </si>
  <si>
    <t xml:space="preserve">Доходы консолидированного бюджета субъекта
Российской Федерации</t>
  </si>
  <si>
    <t xml:space="preserve">10.2</t>
  </si>
  <si>
    <t xml:space="preserve">Налоговые и неналоговые доходы, всего</t>
  </si>
  <si>
    <t xml:space="preserve">10.3</t>
  </si>
  <si>
    <t xml:space="preserve">Налоговые доходы консолидированного бюджета субъекта Российской Федерации всего, в том числе:</t>
  </si>
  <si>
    <t xml:space="preserve">10.3.1</t>
  </si>
  <si>
    <t xml:space="preserve">налог на прибыль организаций</t>
  </si>
  <si>
    <t xml:space="preserve">10.3.2</t>
  </si>
  <si>
    <t xml:space="preserve">налог на доходы физических лиц</t>
  </si>
  <si>
    <t xml:space="preserve">10.3.3</t>
  </si>
  <si>
    <t xml:space="preserve">налог на добычу полезных ископаемых</t>
  </si>
  <si>
    <t xml:space="preserve">10.3.4</t>
  </si>
  <si>
    <t xml:space="preserve">акцизы</t>
  </si>
  <si>
    <t xml:space="preserve">10.3.5</t>
  </si>
  <si>
    <t xml:space="preserve">налог, взимаемый в связи с применением упрощенной системы налогообложения</t>
  </si>
  <si>
    <t xml:space="preserve">10.3.6</t>
  </si>
  <si>
    <t xml:space="preserve">налог на имущество физических лиц</t>
  </si>
  <si>
    <t xml:space="preserve">10.3.7</t>
  </si>
  <si>
    <t xml:space="preserve">налог на имущество организаций</t>
  </si>
  <si>
    <t xml:space="preserve">10.3.8</t>
  </si>
  <si>
    <t xml:space="preserve">налог на игорный бизнес</t>
  </si>
  <si>
    <t xml:space="preserve">10.3.9</t>
  </si>
  <si>
    <t xml:space="preserve">транспортный налог</t>
  </si>
  <si>
    <t xml:space="preserve">10.3.10</t>
  </si>
  <si>
    <t xml:space="preserve">земельный налог</t>
  </si>
  <si>
    <t xml:space="preserve">10.4</t>
  </si>
  <si>
    <t xml:space="preserve">Неналоговые доходы</t>
  </si>
  <si>
    <t xml:space="preserve">10.5</t>
  </si>
  <si>
    <t xml:space="preserve">Безвозмездные поступления всего, в том числе</t>
  </si>
  <si>
    <t xml:space="preserve">10.5.1</t>
  </si>
  <si>
    <t xml:space="preserve">субсидии из федерального бюджета</t>
  </si>
  <si>
    <t xml:space="preserve">10.5.2</t>
  </si>
  <si>
    <t xml:space="preserve">субвенции из федерального бюджета</t>
  </si>
  <si>
    <t xml:space="preserve">10.5.3</t>
  </si>
  <si>
    <t xml:space="preserve">дотации из федерального бюджета, в том числе:</t>
  </si>
  <si>
    <t xml:space="preserve">10.5.4</t>
  </si>
  <si>
    <t xml:space="preserve">дотации на выравнивание бюджетной обеспеченности</t>
  </si>
  <si>
    <t xml:space="preserve">10.6</t>
  </si>
  <si>
    <t xml:space="preserve">Расходы консолидированного бюджета субъекта
Российской Федерации всего, в том числе по направлениям:</t>
  </si>
  <si>
    <t xml:space="preserve">10.6.1</t>
  </si>
  <si>
    <t xml:space="preserve">общегосударственные вопросы</t>
  </si>
  <si>
    <t xml:space="preserve">10.6.2</t>
  </si>
  <si>
    <t xml:space="preserve">национальная оборона</t>
  </si>
  <si>
    <t xml:space="preserve">10.6.3</t>
  </si>
  <si>
    <t xml:space="preserve">национальная безопасность и правоохранительная деятельность</t>
  </si>
  <si>
    <t xml:space="preserve">10.6.4</t>
  </si>
  <si>
    <t xml:space="preserve">национальная экономика</t>
  </si>
  <si>
    <t xml:space="preserve">10.6.5</t>
  </si>
  <si>
    <t xml:space="preserve">жилищно-коммунальное хозяйство</t>
  </si>
  <si>
    <t xml:space="preserve">10.6.6</t>
  </si>
  <si>
    <t xml:space="preserve">охрана окружающей среды</t>
  </si>
  <si>
    <t xml:space="preserve">10.6.7</t>
  </si>
  <si>
    <t xml:space="preserve">образование</t>
  </si>
  <si>
    <t xml:space="preserve">10.6.8</t>
  </si>
  <si>
    <t xml:space="preserve">культура, кинематография</t>
  </si>
  <si>
    <t xml:space="preserve">10.6.9</t>
  </si>
  <si>
    <t xml:space="preserve">здравоохранение</t>
  </si>
  <si>
    <t xml:space="preserve">10.6.10</t>
  </si>
  <si>
    <t xml:space="preserve">социальная политика</t>
  </si>
  <si>
    <t xml:space="preserve">10.6.11</t>
  </si>
  <si>
    <t xml:space="preserve">физическая культура и спорт</t>
  </si>
  <si>
    <t xml:space="preserve">10.6.12</t>
  </si>
  <si>
    <t xml:space="preserve">средства массовой информации</t>
  </si>
  <si>
    <t xml:space="preserve">10.6.13</t>
  </si>
  <si>
    <t xml:space="preserve">обслуживание государственного и муниципального долга</t>
  </si>
  <si>
    <t xml:space="preserve">10.7</t>
  </si>
  <si>
    <t xml:space="preserve">Дефицит(-), профицит(+) консолидированного бюджета субъекта Российской Федерации, млн рублей</t>
  </si>
  <si>
    <t xml:space="preserve">10.8</t>
  </si>
  <si>
    <t xml:space="preserve">Государственный долг субъекта Российской Федерации</t>
  </si>
  <si>
    <t xml:space="preserve">10.9</t>
  </si>
  <si>
    <t xml:space="preserve">Муниципальный долг муниципальных образований, входящих в состав субъекта Российской Федерации</t>
  </si>
  <si>
    <t xml:space="preserve">Денежные доходы населения</t>
  </si>
  <si>
    <t xml:space="preserve">11.1</t>
  </si>
  <si>
    <t xml:space="preserve">Реальные располагаемые денежные доходы населения</t>
  </si>
  <si>
    <t xml:space="preserve">11.2</t>
  </si>
  <si>
    <t xml:space="preserve">Прожиточный минимум в среднем на душу населения (в среднем за год), в том числе по основным социально-демографическим группам населения:</t>
  </si>
  <si>
    <t xml:space="preserve">руб./мес.</t>
  </si>
  <si>
    <t xml:space="preserve">11.2.1</t>
  </si>
  <si>
    <t xml:space="preserve">трудоспособного населения</t>
  </si>
  <si>
    <t xml:space="preserve">11.2.2</t>
  </si>
  <si>
    <t xml:space="preserve">пенсионеров</t>
  </si>
  <si>
    <t xml:space="preserve">11.2.3</t>
  </si>
  <si>
    <t xml:space="preserve">детей</t>
  </si>
  <si>
    <t xml:space="preserve">11.6</t>
  </si>
  <si>
    <t xml:space="preserve">Численность населения с денежными доходами ниже прожиточного минимума к общей численности населения</t>
  </si>
  <si>
    <t xml:space="preserve">Труд и занятость</t>
  </si>
  <si>
    <t xml:space="preserve">12.1</t>
  </si>
  <si>
    <t xml:space="preserve">Численность рабочей силы</t>
  </si>
  <si>
    <t xml:space="preserve">тыс. человек</t>
  </si>
  <si>
    <t xml:space="preserve">12.2</t>
  </si>
  <si>
    <t xml:space="preserve">Численность трудовых ресурсов – всего, в том числе:</t>
  </si>
  <si>
    <t xml:space="preserve">12.2.1</t>
  </si>
  <si>
    <t xml:space="preserve">трудоспособное население в трудоспособном возрасте</t>
  </si>
  <si>
    <t xml:space="preserve">12.2.2</t>
  </si>
  <si>
    <t xml:space="preserve">иностранные трудовые мигранты</t>
  </si>
  <si>
    <t xml:space="preserve">12.2.3</t>
  </si>
  <si>
    <t xml:space="preserve">численность лиц старше трудоспособного возраста и подростков, занятых в экономике, в том числе:</t>
  </si>
  <si>
    <t xml:space="preserve">12.2.3.1</t>
  </si>
  <si>
    <t xml:space="preserve">пенсионеры старше трудоспособного возраста</t>
  </si>
  <si>
    <t xml:space="preserve">12.2.3.2</t>
  </si>
  <si>
    <t xml:space="preserve">подростки моложе трудоспособного возраста</t>
  </si>
  <si>
    <t xml:space="preserve">12.3</t>
  </si>
  <si>
    <t xml:space="preserve">Численность занятых в экономике – всего, в том числе по разделам ОКВЭД:</t>
  </si>
  <si>
    <t xml:space="preserve">12.3.1</t>
  </si>
  <si>
    <t xml:space="preserve">сельское, лесное хозяйство, охота, рыболовство и рыбоводство</t>
  </si>
  <si>
    <t xml:space="preserve">12.3.2</t>
  </si>
  <si>
    <t xml:space="preserve">добыча полезных ископаемых</t>
  </si>
  <si>
    <t xml:space="preserve">12.3.3</t>
  </si>
  <si>
    <t xml:space="preserve">обрабатывающие производства</t>
  </si>
  <si>
    <t xml:space="preserve">12.3.4</t>
  </si>
  <si>
    <t xml:space="preserve">обеспечение электрической энергией, газом и паром; кондиционирование воздуха</t>
  </si>
  <si>
    <t xml:space="preserve">12.3.5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12.3.6</t>
  </si>
  <si>
    <t xml:space="preserve">строительство</t>
  </si>
  <si>
    <t xml:space="preserve">12.3.7</t>
  </si>
  <si>
    <t xml:space="preserve">торговля оптовая и розничная; ремонт автотранспортных средств и мотоциклов</t>
  </si>
  <si>
    <t xml:space="preserve">12.3.8</t>
  </si>
  <si>
    <t xml:space="preserve">транспортировка и хранение</t>
  </si>
  <si>
    <t xml:space="preserve">12.3.9</t>
  </si>
  <si>
    <t xml:space="preserve">деятельность гостиниц и предприятий общественного питания</t>
  </si>
  <si>
    <t xml:space="preserve">12.3.10</t>
  </si>
  <si>
    <t xml:space="preserve">деятельность в области информации и связи</t>
  </si>
  <si>
    <t xml:space="preserve">12.3.11</t>
  </si>
  <si>
    <t xml:space="preserve">деятельность финансовая и страховая</t>
  </si>
  <si>
    <t xml:space="preserve">12.3.12</t>
  </si>
  <si>
    <t xml:space="preserve">деятельность по операциям с недвижимым имуществом</t>
  </si>
  <si>
    <t xml:space="preserve">12.3.13</t>
  </si>
  <si>
    <t xml:space="preserve">деятельность профессиональная, научная и техническая</t>
  </si>
  <si>
    <t xml:space="preserve">12.3.14</t>
  </si>
  <si>
    <t xml:space="preserve">деятельность административная и сопутствующие дополнительные услуги</t>
  </si>
  <si>
    <t xml:space="preserve">12.3.15</t>
  </si>
  <si>
    <t xml:space="preserve">государственное управление и обеспечение военной безопасности; социальное обеспечение</t>
  </si>
  <si>
    <t xml:space="preserve">12.3.16</t>
  </si>
  <si>
    <t xml:space="preserve">12.3.17</t>
  </si>
  <si>
    <t xml:space="preserve">деятельность в области здравоохранения и социальных услуг</t>
  </si>
  <si>
    <t xml:space="preserve">12.3.18</t>
  </si>
  <si>
    <t xml:space="preserve">деятельность в области культуры, спорта, организации досуга и развлечений</t>
  </si>
  <si>
    <t xml:space="preserve">12.3.19</t>
  </si>
  <si>
    <t xml:space="preserve">прочие виды экономической деятельности</t>
  </si>
  <si>
    <t xml:space="preserve">12.4</t>
  </si>
  <si>
    <t xml:space="preserve">Численность населения в трудоспособном возрасте, не занятого в экономике – всего, в том числе:</t>
  </si>
  <si>
    <t xml:space="preserve">12.4.1</t>
  </si>
  <si>
    <t xml:space="preserve">численность учащихся трудоспособного возраста, обучающихся с отрывом от производства</t>
  </si>
  <si>
    <t xml:space="preserve">12.4.2</t>
  </si>
  <si>
    <t xml:space="preserve">численность безработных, зарегистрированных в органах службы занятости</t>
  </si>
  <si>
    <t xml:space="preserve">12.4.3</t>
  </si>
  <si>
    <t xml:space="preserve">численность прочих категорий населения в трудоспособном возрасте, не занятого в экономике</t>
  </si>
  <si>
    <t xml:space="preserve">12.5</t>
  </si>
  <si>
    <t xml:space="preserve">Номинальная начисленная среднемесячная заработная плата работников организаций</t>
  </si>
  <si>
    <t xml:space="preserve">рублей</t>
  </si>
  <si>
    <t xml:space="preserve">12.6</t>
  </si>
  <si>
    <t xml:space="preserve">Темп роста номинальной начисленной среднемесячной заработной платы работников организаций</t>
  </si>
  <si>
    <t xml:space="preserve">12.7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8</t>
  </si>
  <si>
    <t xml:space="preserve">Темп роста среднемесячной начисленной заработной платы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9</t>
  </si>
  <si>
    <t xml:space="preserve">Реальная заработная плата работников организаций</t>
  </si>
  <si>
    <t xml:space="preserve">12.10</t>
  </si>
  <si>
    <t xml:space="preserve">Индекс производительности труда</t>
  </si>
  <si>
    <t xml:space="preserve">12.11</t>
  </si>
  <si>
    <t xml:space="preserve">Уровень безработицы (по методологии МОТ)</t>
  </si>
  <si>
    <t xml:space="preserve">% к раб. силе</t>
  </si>
  <si>
    <t xml:space="preserve">12.12</t>
  </si>
  <si>
    <t xml:space="preserve">Уровень зарегистрированной безработицы (на конец года)</t>
  </si>
  <si>
    <t xml:space="preserve">12.13</t>
  </si>
  <si>
    <t xml:space="preserve">Общая численность безработных (по методологии МОТ)</t>
  </si>
  <si>
    <t xml:space="preserve">12.14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12.15</t>
  </si>
  <si>
    <t xml:space="preserve">Фонд заработной платы работников организаций</t>
  </si>
  <si>
    <t xml:space="preserve">12.16</t>
  </si>
  <si>
    <t xml:space="preserve">Темп роста фонда заработной платы работников организаций</t>
  </si>
  <si>
    <t xml:space="preserve">Примечание:</t>
  </si>
  <si>
    <t xml:space="preserve">* Используются фактические статистические данные, которые разрабатываются субъектами официального статистического учет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.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6.5"/>
      <name val="Times New Roman"/>
      <family val="1"/>
      <charset val="204"/>
    </font>
    <font>
      <i val="true"/>
      <sz val="6.5"/>
      <name val="Times New Roman"/>
      <family val="1"/>
      <charset val="204"/>
    </font>
    <font>
      <sz val="6.5"/>
      <name val="Times New Roman"/>
      <family val="1"/>
      <charset val="1"/>
    </font>
    <font>
      <sz val="6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200" zoomScalePageLayoutView="115" workbookViewId="0">
      <selection pane="topLeft" activeCell="O6" activeCellId="0" sqref="O6"/>
    </sheetView>
  </sheetViews>
  <sheetFormatPr defaultColWidth="8.65234375" defaultRowHeight="12.75" zeroHeight="false" outlineLevelRow="0" outlineLevelCol="0"/>
  <cols>
    <col collapsed="false" customWidth="true" hidden="false" outlineLevel="0" max="1" min="1" style="1" width="4.93"/>
    <col collapsed="false" customWidth="true" hidden="false" outlineLevel="0" max="2" min="2" style="2" width="34.65"/>
    <col collapsed="false" customWidth="true" hidden="false" outlineLevel="0" max="3" min="3" style="2" width="18.49"/>
    <col collapsed="false" customWidth="true" hidden="false" outlineLevel="0" max="4" min="4" style="2" width="5.5"/>
    <col collapsed="false" customWidth="true" hidden="false" outlineLevel="0" max="5" min="5" style="2" width="5.96"/>
    <col collapsed="false" customWidth="true" hidden="false" outlineLevel="0" max="6" min="6" style="2" width="7.76"/>
    <col collapsed="false" customWidth="true" hidden="false" outlineLevel="0" max="7" min="7" style="2" width="8.49"/>
    <col collapsed="false" customWidth="true" hidden="false" outlineLevel="0" max="8" min="8" style="2" width="6.71"/>
    <col collapsed="false" customWidth="true" hidden="false" outlineLevel="0" max="9" min="9" style="2" width="7.76"/>
    <col collapsed="false" customWidth="true" hidden="false" outlineLevel="0" max="10" min="10" style="2" width="6.96"/>
    <col collapsed="false" customWidth="true" hidden="false" outlineLevel="0" max="11" min="11" style="2" width="8.86"/>
    <col collapsed="false" customWidth="true" hidden="false" outlineLevel="0" max="12" min="12" style="2" width="8.01"/>
    <col collapsed="false" customWidth="false" hidden="false" outlineLevel="0" max="257" min="13" style="2" width="8.65"/>
  </cols>
  <sheetData>
    <row r="1" s="4" customFormat="true" ht="16.2" hidden="false" customHeight="true" outlineLevel="0" collapsed="false">
      <c r="A1" s="3"/>
      <c r="H1" s="5"/>
      <c r="I1" s="5"/>
      <c r="J1" s="5"/>
      <c r="K1" s="5"/>
      <c r="L1" s="5"/>
    </row>
    <row r="2" s="7" customFormat="true" ht="24.9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0" customFormat="true" ht="6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2" customFormat="true" ht="8.2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4" customFormat="true" ht="6" hidden="false" customHeight="true" outlineLevel="0" collapsed="false">
      <c r="A5" s="3"/>
    </row>
    <row r="6" s="17" customFormat="true" ht="21" hidden="false" customHeight="true" outlineLevel="0" collapsed="false">
      <c r="A6" s="13"/>
      <c r="B6" s="14"/>
      <c r="C6" s="14"/>
      <c r="D6" s="15" t="s">
        <v>2</v>
      </c>
      <c r="E6" s="15" t="s">
        <v>2</v>
      </c>
      <c r="F6" s="16" t="s">
        <v>3</v>
      </c>
      <c r="G6" s="15" t="s">
        <v>4</v>
      </c>
      <c r="H6" s="15"/>
      <c r="I6" s="15"/>
      <c r="J6" s="15"/>
      <c r="K6" s="15"/>
      <c r="L6" s="15"/>
    </row>
    <row r="7" s="17" customFormat="true" ht="12.8" hidden="false" customHeight="false" outlineLevel="0" collapsed="false">
      <c r="A7" s="18"/>
      <c r="B7" s="19" t="s">
        <v>5</v>
      </c>
      <c r="C7" s="19" t="s">
        <v>6</v>
      </c>
      <c r="D7" s="15" t="n">
        <v>2020</v>
      </c>
      <c r="E7" s="15" t="n">
        <v>2021</v>
      </c>
      <c r="F7" s="15" t="n">
        <v>2022</v>
      </c>
      <c r="G7" s="15" t="n">
        <v>2023</v>
      </c>
      <c r="H7" s="15"/>
      <c r="I7" s="15" t="n">
        <v>2024</v>
      </c>
      <c r="J7" s="15"/>
      <c r="K7" s="15" t="n">
        <v>2025</v>
      </c>
      <c r="L7" s="15"/>
    </row>
    <row r="8" s="17" customFormat="true" ht="12" hidden="false" customHeight="true" outlineLevel="0" collapsed="false">
      <c r="A8" s="18"/>
      <c r="B8" s="19"/>
      <c r="C8" s="19"/>
      <c r="D8" s="15"/>
      <c r="E8" s="15"/>
      <c r="F8" s="15"/>
      <c r="G8" s="15" t="s">
        <v>7</v>
      </c>
      <c r="H8" s="20" t="s">
        <v>8</v>
      </c>
      <c r="I8" s="15" t="s">
        <v>7</v>
      </c>
      <c r="J8" s="20" t="s">
        <v>8</v>
      </c>
      <c r="K8" s="15" t="s">
        <v>7</v>
      </c>
      <c r="L8" s="20" t="s">
        <v>8</v>
      </c>
    </row>
    <row r="9" s="17" customFormat="true" ht="12" hidden="false" customHeight="true" outlineLevel="0" collapsed="false">
      <c r="A9" s="21"/>
      <c r="B9" s="22"/>
      <c r="C9" s="22"/>
      <c r="D9" s="15"/>
      <c r="E9" s="15"/>
      <c r="F9" s="15"/>
      <c r="G9" s="15" t="s">
        <v>9</v>
      </c>
      <c r="H9" s="20" t="s">
        <v>10</v>
      </c>
      <c r="I9" s="15" t="s">
        <v>9</v>
      </c>
      <c r="J9" s="20" t="s">
        <v>10</v>
      </c>
      <c r="K9" s="15" t="s">
        <v>9</v>
      </c>
      <c r="L9" s="20" t="s">
        <v>10</v>
      </c>
    </row>
    <row r="10" s="17" customFormat="true" ht="10.5" hidden="false" customHeight="false" outlineLevel="0" collapsed="false">
      <c r="A10" s="23"/>
      <c r="B10" s="24" t="s">
        <v>11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17" customFormat="true" ht="12.8" hidden="false" customHeight="false" outlineLevel="0" collapsed="false">
      <c r="A11" s="26" t="s">
        <v>12</v>
      </c>
      <c r="B11" s="27" t="s">
        <v>13</v>
      </c>
      <c r="C11" s="15" t="s">
        <v>14</v>
      </c>
      <c r="D11" s="28" t="n">
        <v>1187.6</v>
      </c>
      <c r="E11" s="28" t="n">
        <v>1175.7</v>
      </c>
      <c r="F11" s="15" t="n">
        <v>1163.6</v>
      </c>
      <c r="G11" s="15" t="n">
        <v>1153.6</v>
      </c>
      <c r="H11" s="15" t="n">
        <v>1153.6</v>
      </c>
      <c r="I11" s="15" t="n">
        <v>1144.6</v>
      </c>
      <c r="J11" s="15" t="n">
        <v>1144.6</v>
      </c>
      <c r="K11" s="15" t="n">
        <v>1136.7</v>
      </c>
      <c r="L11" s="15" t="n">
        <v>1136.7</v>
      </c>
    </row>
    <row r="12" s="17" customFormat="true" ht="12.8" hidden="false" customHeight="false" outlineLevel="0" collapsed="false">
      <c r="A12" s="26" t="s">
        <v>15</v>
      </c>
      <c r="B12" s="27" t="s">
        <v>16</v>
      </c>
      <c r="C12" s="15" t="s">
        <v>14</v>
      </c>
      <c r="D12" s="28" t="n">
        <v>1182.7</v>
      </c>
      <c r="E12" s="28" t="n">
        <v>1168.8</v>
      </c>
      <c r="F12" s="15" t="n">
        <v>1158.4</v>
      </c>
      <c r="G12" s="15" t="n">
        <v>1148.8</v>
      </c>
      <c r="H12" s="15" t="n">
        <v>1148.8</v>
      </c>
      <c r="I12" s="15" t="n">
        <v>1140.3</v>
      </c>
      <c r="J12" s="15" t="n">
        <v>1140.3</v>
      </c>
      <c r="K12" s="28" t="n">
        <v>1133</v>
      </c>
      <c r="L12" s="28" t="n">
        <v>1133</v>
      </c>
    </row>
    <row r="13" s="30" customFormat="true" ht="18.8" hidden="false" customHeight="false" outlineLevel="0" collapsed="false">
      <c r="A13" s="26" t="s">
        <v>17</v>
      </c>
      <c r="B13" s="29" t="s">
        <v>18</v>
      </c>
      <c r="C13" s="15" t="s">
        <v>14</v>
      </c>
      <c r="D13" s="28" t="n">
        <v>652.8</v>
      </c>
      <c r="E13" s="28" t="n">
        <v>660.5</v>
      </c>
      <c r="F13" s="15" t="n">
        <v>661.8</v>
      </c>
      <c r="G13" s="15" t="n">
        <v>663.8</v>
      </c>
      <c r="H13" s="15" t="n">
        <v>663.8</v>
      </c>
      <c r="I13" s="15" t="n">
        <v>666.4</v>
      </c>
      <c r="J13" s="15" t="n">
        <v>666.4</v>
      </c>
      <c r="K13" s="15" t="n">
        <v>669.4</v>
      </c>
      <c r="L13" s="15" t="n">
        <v>669.4</v>
      </c>
    </row>
    <row r="14" s="17" customFormat="true" ht="18.8" hidden="false" customHeight="false" outlineLevel="0" collapsed="false">
      <c r="A14" s="26" t="s">
        <v>19</v>
      </c>
      <c r="B14" s="29" t="s">
        <v>20</v>
      </c>
      <c r="C14" s="15" t="s">
        <v>14</v>
      </c>
      <c r="D14" s="28" t="n">
        <v>329.1</v>
      </c>
      <c r="E14" s="28" t="n">
        <v>310.7</v>
      </c>
      <c r="F14" s="15" t="n">
        <v>302.6</v>
      </c>
      <c r="G14" s="15" t="n">
        <v>295.7</v>
      </c>
      <c r="H14" s="15" t="n">
        <v>295.7</v>
      </c>
      <c r="I14" s="28" t="n">
        <v>290</v>
      </c>
      <c r="J14" s="28" t="n">
        <v>290</v>
      </c>
      <c r="K14" s="15" t="n">
        <v>284.8</v>
      </c>
      <c r="L14" s="15" t="n">
        <v>284.8</v>
      </c>
    </row>
    <row r="15" s="17" customFormat="true" ht="12.8" hidden="false" customHeight="false" outlineLevel="0" collapsed="false">
      <c r="A15" s="26" t="s">
        <v>21</v>
      </c>
      <c r="B15" s="27" t="s">
        <v>22</v>
      </c>
      <c r="C15" s="15" t="s">
        <v>23</v>
      </c>
      <c r="D15" s="28" t="n">
        <v>70.63</v>
      </c>
      <c r="E15" s="28" t="n">
        <v>68.67</v>
      </c>
      <c r="F15" s="28" t="n">
        <v>70.11</v>
      </c>
      <c r="G15" s="28" t="n">
        <v>72.3</v>
      </c>
      <c r="H15" s="28" t="n">
        <v>72.3</v>
      </c>
      <c r="I15" s="28" t="n">
        <v>72.87</v>
      </c>
      <c r="J15" s="28" t="n">
        <v>72.87</v>
      </c>
      <c r="K15" s="28" t="n">
        <v>73</v>
      </c>
      <c r="L15" s="28" t="n">
        <v>73</v>
      </c>
    </row>
    <row r="16" s="17" customFormat="true" ht="18.8" hidden="false" customHeight="false" outlineLevel="0" collapsed="false">
      <c r="A16" s="26" t="s">
        <v>24</v>
      </c>
      <c r="B16" s="27" t="s">
        <v>25</v>
      </c>
      <c r="C16" s="16" t="s">
        <v>26</v>
      </c>
      <c r="D16" s="28" t="n">
        <v>8</v>
      </c>
      <c r="E16" s="28" t="n">
        <v>7.7</v>
      </c>
      <c r="F16" s="15" t="n">
        <v>7.3</v>
      </c>
      <c r="G16" s="15" t="n">
        <v>7.4</v>
      </c>
      <c r="H16" s="15" t="n">
        <v>7.4</v>
      </c>
      <c r="I16" s="15" t="n">
        <v>7.7</v>
      </c>
      <c r="J16" s="15" t="n">
        <v>7.7</v>
      </c>
      <c r="K16" s="28" t="n">
        <v>8</v>
      </c>
      <c r="L16" s="28" t="n">
        <v>8</v>
      </c>
    </row>
    <row r="17" s="17" customFormat="true" ht="12.8" hidden="false" customHeight="false" outlineLevel="0" collapsed="false">
      <c r="A17" s="26" t="s">
        <v>27</v>
      </c>
      <c r="B17" s="27" t="s">
        <v>28</v>
      </c>
      <c r="C17" s="15" t="s">
        <v>29</v>
      </c>
      <c r="D17" s="15" t="n">
        <v>1.309</v>
      </c>
      <c r="E17" s="31" t="n">
        <v>1.28</v>
      </c>
      <c r="F17" s="31" t="n">
        <v>1.26</v>
      </c>
      <c r="G17" s="31" t="n">
        <v>1.27</v>
      </c>
      <c r="H17" s="31" t="n">
        <v>1.27</v>
      </c>
      <c r="I17" s="31" t="n">
        <v>1.29</v>
      </c>
      <c r="J17" s="31" t="n">
        <v>1.29</v>
      </c>
      <c r="K17" s="31" t="n">
        <v>1.31</v>
      </c>
      <c r="L17" s="31" t="n">
        <v>1.31</v>
      </c>
    </row>
    <row r="18" s="17" customFormat="true" ht="18.8" hidden="false" customHeight="false" outlineLevel="0" collapsed="false">
      <c r="A18" s="26" t="s">
        <v>30</v>
      </c>
      <c r="B18" s="27" t="s">
        <v>31</v>
      </c>
      <c r="C18" s="16" t="s">
        <v>32</v>
      </c>
      <c r="D18" s="28" t="n">
        <v>17</v>
      </c>
      <c r="E18" s="28" t="n">
        <v>20.3</v>
      </c>
      <c r="F18" s="15" t="n">
        <v>16.3</v>
      </c>
      <c r="G18" s="28" t="n">
        <v>16</v>
      </c>
      <c r="H18" s="28" t="n">
        <v>16</v>
      </c>
      <c r="I18" s="32" t="n">
        <v>15.7</v>
      </c>
      <c r="J18" s="32" t="n">
        <v>15.7</v>
      </c>
      <c r="K18" s="15" t="n">
        <v>15.3</v>
      </c>
      <c r="L18" s="15" t="n">
        <v>15.3</v>
      </c>
    </row>
    <row r="19" s="17" customFormat="true" ht="12.8" hidden="false" customHeight="false" outlineLevel="0" collapsed="false">
      <c r="A19" s="26" t="s">
        <v>33</v>
      </c>
      <c r="B19" s="27" t="s">
        <v>34</v>
      </c>
      <c r="C19" s="15" t="s">
        <v>35</v>
      </c>
      <c r="D19" s="28" t="n">
        <v>-9</v>
      </c>
      <c r="E19" s="28" t="n">
        <v>-12.6</v>
      </c>
      <c r="F19" s="28" t="n">
        <v>-9</v>
      </c>
      <c r="G19" s="15" t="n">
        <v>-8.6</v>
      </c>
      <c r="H19" s="15" t="n">
        <v>-8.6</v>
      </c>
      <c r="I19" s="28" t="n">
        <v>-8</v>
      </c>
      <c r="J19" s="28" t="n">
        <v>-8</v>
      </c>
      <c r="K19" s="15" t="n">
        <v>-7.3</v>
      </c>
      <c r="L19" s="15" t="n">
        <v>-7.3</v>
      </c>
    </row>
    <row r="20" s="17" customFormat="true" ht="12.8" hidden="false" customHeight="false" outlineLevel="0" collapsed="false">
      <c r="A20" s="26" t="s">
        <v>36</v>
      </c>
      <c r="B20" s="27" t="s">
        <v>37</v>
      </c>
      <c r="C20" s="15" t="s">
        <v>14</v>
      </c>
      <c r="D20" s="28" t="n">
        <v>1.3</v>
      </c>
      <c r="E20" s="28" t="n">
        <v>0.9</v>
      </c>
      <c r="F20" s="15" t="n">
        <v>0.1</v>
      </c>
      <c r="G20" s="28" t="n">
        <v>0.3</v>
      </c>
      <c r="H20" s="28" t="n">
        <v>0.3</v>
      </c>
      <c r="I20" s="15" t="n">
        <v>0.7</v>
      </c>
      <c r="J20" s="15" t="n">
        <v>0.7</v>
      </c>
      <c r="K20" s="28" t="n">
        <v>1</v>
      </c>
      <c r="L20" s="28" t="n">
        <v>1</v>
      </c>
    </row>
    <row r="21" s="17" customFormat="true" ht="12.8" hidden="false" customHeight="false" outlineLevel="0" collapsed="false">
      <c r="A21" s="23"/>
      <c r="B21" s="24" t="s">
        <v>38</v>
      </c>
      <c r="C21" s="25"/>
      <c r="D21" s="33"/>
      <c r="E21" s="33"/>
      <c r="F21" s="33"/>
      <c r="G21" s="33"/>
      <c r="H21" s="33"/>
      <c r="I21" s="33"/>
      <c r="J21" s="33"/>
      <c r="K21" s="33"/>
      <c r="L21" s="33"/>
    </row>
    <row r="22" s="17" customFormat="true" ht="12.8" hidden="false" customHeight="false" outlineLevel="0" collapsed="false">
      <c r="A22" s="26" t="s">
        <v>39</v>
      </c>
      <c r="B22" s="27" t="s">
        <v>38</v>
      </c>
      <c r="C22" s="15" t="s">
        <v>40</v>
      </c>
      <c r="D22" s="28" t="n">
        <v>412355.5</v>
      </c>
      <c r="E22" s="28" t="n">
        <v>447872.6</v>
      </c>
      <c r="F22" s="28" t="n">
        <v>502110</v>
      </c>
      <c r="G22" s="15" t="n">
        <v>519732.1</v>
      </c>
      <c r="H22" s="15" t="n">
        <v>525920.1</v>
      </c>
      <c r="I22" s="15" t="n">
        <v>551358.3</v>
      </c>
      <c r="J22" s="15" t="n">
        <v>560638.1</v>
      </c>
      <c r="K22" s="28" t="n">
        <v>588887</v>
      </c>
      <c r="L22" s="15" t="n">
        <v>598798.5</v>
      </c>
    </row>
    <row r="23" s="17" customFormat="true" ht="12.8" hidden="false" customHeight="false" outlineLevel="0" collapsed="false">
      <c r="A23" s="26" t="s">
        <v>41</v>
      </c>
      <c r="B23" s="27" t="s">
        <v>42</v>
      </c>
      <c r="C23" s="15" t="s">
        <v>43</v>
      </c>
      <c r="D23" s="28" t="n">
        <v>99.6</v>
      </c>
      <c r="E23" s="28" t="n">
        <v>103.5</v>
      </c>
      <c r="F23" s="28" t="n">
        <v>101</v>
      </c>
      <c r="G23" s="15" t="n">
        <v>100.3</v>
      </c>
      <c r="H23" s="15" t="n">
        <v>101.2</v>
      </c>
      <c r="I23" s="15" t="n">
        <v>102.3</v>
      </c>
      <c r="J23" s="15" t="n">
        <v>102.6</v>
      </c>
      <c r="K23" s="15" t="n">
        <v>102.6</v>
      </c>
      <c r="L23" s="15" t="n">
        <v>102.6</v>
      </c>
    </row>
    <row r="24" s="17" customFormat="true" ht="12.8" hidden="false" customHeight="false" outlineLevel="0" collapsed="false">
      <c r="A24" s="26" t="s">
        <v>44</v>
      </c>
      <c r="B24" s="27" t="s">
        <v>45</v>
      </c>
      <c r="C24" s="15" t="s">
        <v>43</v>
      </c>
      <c r="D24" s="28" t="n">
        <v>103.8</v>
      </c>
      <c r="E24" s="28" t="n">
        <v>105</v>
      </c>
      <c r="F24" s="28" t="n">
        <v>111</v>
      </c>
      <c r="G24" s="15" t="n">
        <v>103.2</v>
      </c>
      <c r="H24" s="15" t="n">
        <v>103.5</v>
      </c>
      <c r="I24" s="15" t="n">
        <v>103.7</v>
      </c>
      <c r="J24" s="15" t="n">
        <v>103.9</v>
      </c>
      <c r="K24" s="15" t="n">
        <v>104.1</v>
      </c>
      <c r="L24" s="15" t="n">
        <v>104.1</v>
      </c>
    </row>
    <row r="25" s="17" customFormat="true" ht="10.5" hidden="false" customHeight="false" outlineLevel="0" collapsed="false">
      <c r="A25" s="23"/>
      <c r="B25" s="24" t="s">
        <v>46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s="17" customFormat="true" ht="17.9" hidden="false" customHeight="false" outlineLevel="0" collapsed="false">
      <c r="A26" s="26" t="s">
        <v>47</v>
      </c>
      <c r="B26" s="29" t="s">
        <v>48</v>
      </c>
      <c r="C26" s="15" t="s">
        <v>40</v>
      </c>
      <c r="D26" s="28" t="n">
        <v>283462.3</v>
      </c>
      <c r="E26" s="28" t="n">
        <v>359288.1</v>
      </c>
      <c r="F26" s="28" t="n">
        <v>422578.2</v>
      </c>
      <c r="G26" s="28" t="n">
        <v>464053.97</v>
      </c>
      <c r="H26" s="28" t="n">
        <v>466627.65</v>
      </c>
      <c r="I26" s="28" t="n">
        <v>509356.13</v>
      </c>
      <c r="J26" s="28" t="n">
        <v>515448.17</v>
      </c>
      <c r="K26" s="28" t="n">
        <v>559344.73</v>
      </c>
      <c r="L26" s="28" t="n">
        <v>569367.19</v>
      </c>
    </row>
    <row r="27" s="17" customFormat="true" ht="17.9" hidden="false" customHeight="false" outlineLevel="0" collapsed="false">
      <c r="A27" s="26" t="s">
        <v>49</v>
      </c>
      <c r="B27" s="27" t="s">
        <v>50</v>
      </c>
      <c r="C27" s="16" t="s">
        <v>51</v>
      </c>
      <c r="D27" s="28" t="n">
        <v>102</v>
      </c>
      <c r="E27" s="28" t="n">
        <v>111.4</v>
      </c>
      <c r="F27" s="28" t="n">
        <v>105.8</v>
      </c>
      <c r="G27" s="28" t="n">
        <v>105.5</v>
      </c>
      <c r="H27" s="28" t="n">
        <v>106</v>
      </c>
      <c r="I27" s="28" t="n">
        <v>105.8</v>
      </c>
      <c r="J27" s="28" t="n">
        <v>106.3</v>
      </c>
      <c r="K27" s="28" t="n">
        <v>106.3</v>
      </c>
      <c r="L27" s="28" t="n">
        <v>106.8</v>
      </c>
    </row>
    <row r="28" s="17" customFormat="true" ht="10.5" hidden="false" customHeight="true" outlineLevel="0" collapsed="false">
      <c r="A28" s="26"/>
      <c r="B28" s="34" t="s">
        <v>52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s="17" customFormat="true" ht="17.9" hidden="false" customHeight="false" outlineLevel="0" collapsed="false">
      <c r="A29" s="26" t="s">
        <v>53</v>
      </c>
      <c r="B29" s="35" t="s">
        <v>54</v>
      </c>
      <c r="C29" s="16" t="s">
        <v>51</v>
      </c>
      <c r="D29" s="28" t="n">
        <v>96.8</v>
      </c>
      <c r="E29" s="28" t="n">
        <v>109.5</v>
      </c>
      <c r="F29" s="28" t="n">
        <v>102</v>
      </c>
      <c r="G29" s="28" t="n">
        <v>101.7</v>
      </c>
      <c r="H29" s="28" t="n">
        <v>102.2</v>
      </c>
      <c r="I29" s="28" t="n">
        <v>102</v>
      </c>
      <c r="J29" s="28" t="n">
        <v>102.5</v>
      </c>
      <c r="K29" s="28" t="n">
        <v>102</v>
      </c>
      <c r="L29" s="28" t="n">
        <v>102.5</v>
      </c>
    </row>
    <row r="30" s="17" customFormat="true" ht="17.9" hidden="false" customHeight="false" outlineLevel="0" collapsed="false">
      <c r="A30" s="26" t="s">
        <v>55</v>
      </c>
      <c r="B30" s="27" t="s">
        <v>56</v>
      </c>
      <c r="C30" s="16" t="s">
        <v>51</v>
      </c>
      <c r="D30" s="15" t="s">
        <v>57</v>
      </c>
      <c r="E30" s="15" t="s">
        <v>57</v>
      </c>
      <c r="F30" s="15" t="s">
        <v>57</v>
      </c>
      <c r="G30" s="15" t="s">
        <v>57</v>
      </c>
      <c r="H30" s="15" t="s">
        <v>57</v>
      </c>
      <c r="I30" s="15" t="s">
        <v>57</v>
      </c>
      <c r="J30" s="15" t="s">
        <v>57</v>
      </c>
      <c r="K30" s="15" t="s">
        <v>57</v>
      </c>
      <c r="L30" s="15" t="s">
        <v>57</v>
      </c>
    </row>
    <row r="31" s="17" customFormat="true" ht="17.9" hidden="false" customHeight="false" outlineLevel="0" collapsed="false">
      <c r="A31" s="26" t="s">
        <v>58</v>
      </c>
      <c r="B31" s="27" t="s">
        <v>59</v>
      </c>
      <c r="C31" s="16" t="s">
        <v>51</v>
      </c>
      <c r="D31" s="15" t="s">
        <v>57</v>
      </c>
      <c r="E31" s="15" t="s">
        <v>57</v>
      </c>
      <c r="F31" s="15" t="s">
        <v>57</v>
      </c>
      <c r="G31" s="15" t="s">
        <v>57</v>
      </c>
      <c r="H31" s="15" t="s">
        <v>57</v>
      </c>
      <c r="I31" s="15" t="s">
        <v>57</v>
      </c>
      <c r="J31" s="15" t="s">
        <v>57</v>
      </c>
      <c r="K31" s="15" t="s">
        <v>57</v>
      </c>
      <c r="L31" s="15" t="s">
        <v>57</v>
      </c>
    </row>
    <row r="32" s="17" customFormat="true" ht="17.9" hidden="false" customHeight="false" outlineLevel="0" collapsed="false">
      <c r="A32" s="26" t="s">
        <v>60</v>
      </c>
      <c r="B32" s="27" t="s">
        <v>61</v>
      </c>
      <c r="C32" s="16" t="s">
        <v>51</v>
      </c>
      <c r="D32" s="15" t="s">
        <v>57</v>
      </c>
      <c r="E32" s="15" t="s">
        <v>57</v>
      </c>
      <c r="F32" s="15" t="s">
        <v>57</v>
      </c>
      <c r="G32" s="15" t="s">
        <v>57</v>
      </c>
      <c r="H32" s="15" t="s">
        <v>57</v>
      </c>
      <c r="I32" s="15" t="s">
        <v>57</v>
      </c>
      <c r="J32" s="15" t="s">
        <v>57</v>
      </c>
      <c r="K32" s="15" t="s">
        <v>57</v>
      </c>
      <c r="L32" s="15" t="s">
        <v>57</v>
      </c>
    </row>
    <row r="33" s="17" customFormat="true" ht="18.8" hidden="false" customHeight="false" outlineLevel="0" collapsed="false">
      <c r="A33" s="26" t="s">
        <v>62</v>
      </c>
      <c r="B33" s="27" t="s">
        <v>63</v>
      </c>
      <c r="C33" s="16" t="s">
        <v>51</v>
      </c>
      <c r="D33" s="28" t="n">
        <v>96.8</v>
      </c>
      <c r="E33" s="28" t="n">
        <v>109.5</v>
      </c>
      <c r="F33" s="28" t="n">
        <v>102</v>
      </c>
      <c r="G33" s="28" t="n">
        <v>101.7</v>
      </c>
      <c r="H33" s="28" t="n">
        <v>102.2</v>
      </c>
      <c r="I33" s="28" t="n">
        <v>102</v>
      </c>
      <c r="J33" s="28" t="n">
        <v>102.5</v>
      </c>
      <c r="K33" s="28" t="n">
        <v>102</v>
      </c>
      <c r="L33" s="28" t="n">
        <v>102.5</v>
      </c>
    </row>
    <row r="34" s="17" customFormat="true" ht="17.9" hidden="false" customHeight="false" outlineLevel="0" collapsed="false">
      <c r="A34" s="26" t="s">
        <v>64</v>
      </c>
      <c r="B34" s="29" t="s">
        <v>65</v>
      </c>
      <c r="C34" s="16" t="s">
        <v>51</v>
      </c>
      <c r="D34" s="15" t="s">
        <v>57</v>
      </c>
      <c r="E34" s="15" t="s">
        <v>57</v>
      </c>
      <c r="F34" s="15" t="s">
        <v>57</v>
      </c>
      <c r="G34" s="15" t="s">
        <v>57</v>
      </c>
      <c r="H34" s="15" t="s">
        <v>57</v>
      </c>
      <c r="I34" s="15" t="s">
        <v>57</v>
      </c>
      <c r="J34" s="15" t="s">
        <v>57</v>
      </c>
      <c r="K34" s="15" t="s">
        <v>57</v>
      </c>
      <c r="L34" s="15" t="s">
        <v>57</v>
      </c>
    </row>
    <row r="35" s="17" customFormat="true" ht="17.9" hidden="false" customHeight="false" outlineLevel="0" collapsed="false">
      <c r="A35" s="26" t="s">
        <v>66</v>
      </c>
      <c r="B35" s="35" t="s">
        <v>67</v>
      </c>
      <c r="C35" s="16" t="s">
        <v>51</v>
      </c>
      <c r="D35" s="28" t="n">
        <v>101.9</v>
      </c>
      <c r="E35" s="28" t="n">
        <v>110.1</v>
      </c>
      <c r="F35" s="28" t="n">
        <v>106</v>
      </c>
      <c r="G35" s="28" t="n">
        <v>105.7</v>
      </c>
      <c r="H35" s="28" t="n">
        <v>106.2</v>
      </c>
      <c r="I35" s="28" t="n">
        <v>106</v>
      </c>
      <c r="J35" s="28" t="n">
        <v>106.5</v>
      </c>
      <c r="K35" s="28" t="n">
        <v>106.5</v>
      </c>
      <c r="L35" s="28" t="n">
        <v>107</v>
      </c>
    </row>
    <row r="36" s="17" customFormat="true" ht="17.9" hidden="false" customHeight="false" outlineLevel="0" collapsed="false">
      <c r="A36" s="26" t="s">
        <v>68</v>
      </c>
      <c r="B36" s="27" t="s">
        <v>69</v>
      </c>
      <c r="C36" s="16" t="s">
        <v>51</v>
      </c>
      <c r="D36" s="28" t="n">
        <v>109.2</v>
      </c>
      <c r="E36" s="28" t="n">
        <v>109.6</v>
      </c>
      <c r="F36" s="28" t="n">
        <v>102</v>
      </c>
      <c r="G36" s="28" t="n">
        <v>105.5</v>
      </c>
      <c r="H36" s="28" t="n">
        <v>106.5</v>
      </c>
      <c r="I36" s="28" t="n">
        <v>107.5</v>
      </c>
      <c r="J36" s="28" t="n">
        <v>108.5</v>
      </c>
      <c r="K36" s="28" t="n">
        <v>108.5</v>
      </c>
      <c r="L36" s="28" t="n">
        <v>109</v>
      </c>
    </row>
    <row r="37" s="17" customFormat="true" ht="17.9" hidden="false" customHeight="false" outlineLevel="0" collapsed="false">
      <c r="A37" s="26" t="s">
        <v>70</v>
      </c>
      <c r="B37" s="27" t="s">
        <v>71</v>
      </c>
      <c r="C37" s="16" t="s">
        <v>51</v>
      </c>
      <c r="D37" s="28" t="n">
        <v>95.2</v>
      </c>
      <c r="E37" s="28" t="n">
        <v>101.8</v>
      </c>
      <c r="F37" s="28" t="n">
        <v>100.1</v>
      </c>
      <c r="G37" s="28" t="n">
        <v>100.5</v>
      </c>
      <c r="H37" s="28" t="n">
        <v>101.2</v>
      </c>
      <c r="I37" s="28" t="n">
        <v>101</v>
      </c>
      <c r="J37" s="28" t="n">
        <v>101.5</v>
      </c>
      <c r="K37" s="28" t="n">
        <v>101.3</v>
      </c>
      <c r="L37" s="28" t="n">
        <v>101.8</v>
      </c>
    </row>
    <row r="38" s="17" customFormat="true" ht="17.9" hidden="false" customHeight="false" outlineLevel="0" collapsed="false">
      <c r="A38" s="26" t="s">
        <v>72</v>
      </c>
      <c r="B38" s="27" t="s">
        <v>73</v>
      </c>
      <c r="C38" s="16" t="s">
        <v>51</v>
      </c>
      <c r="D38" s="28" t="n">
        <v>83.4</v>
      </c>
      <c r="E38" s="28" t="n">
        <v>122</v>
      </c>
      <c r="F38" s="28" t="n">
        <v>114</v>
      </c>
      <c r="G38" s="28" t="n">
        <v>102</v>
      </c>
      <c r="H38" s="28" t="n">
        <v>102.5</v>
      </c>
      <c r="I38" s="28" t="n">
        <v>103.6</v>
      </c>
      <c r="J38" s="28" t="n">
        <v>103.9</v>
      </c>
      <c r="K38" s="28" t="n">
        <v>103.6</v>
      </c>
      <c r="L38" s="28" t="n">
        <v>103.9</v>
      </c>
    </row>
    <row r="39" s="17" customFormat="true" ht="17.9" hidden="false" customHeight="false" outlineLevel="0" collapsed="false">
      <c r="A39" s="26" t="s">
        <v>74</v>
      </c>
      <c r="B39" s="27" t="s">
        <v>75</v>
      </c>
      <c r="C39" s="16" t="s">
        <v>51</v>
      </c>
      <c r="D39" s="28" t="n">
        <v>91.2</v>
      </c>
      <c r="E39" s="28" t="n">
        <v>105.7</v>
      </c>
      <c r="F39" s="28" t="n">
        <v>102</v>
      </c>
      <c r="G39" s="28" t="n">
        <v>103.5</v>
      </c>
      <c r="H39" s="28" t="n">
        <v>104</v>
      </c>
      <c r="I39" s="28" t="n">
        <v>104</v>
      </c>
      <c r="J39" s="28" t="n">
        <v>104.5</v>
      </c>
      <c r="K39" s="28" t="n">
        <v>104.5</v>
      </c>
      <c r="L39" s="28" t="n">
        <v>105</v>
      </c>
    </row>
    <row r="40" s="17" customFormat="true" ht="17.9" hidden="false" customHeight="false" outlineLevel="0" collapsed="false">
      <c r="A40" s="26" t="s">
        <v>76</v>
      </c>
      <c r="B40" s="27" t="s">
        <v>77</v>
      </c>
      <c r="C40" s="16" t="s">
        <v>51</v>
      </c>
      <c r="D40" s="28" t="n">
        <v>101.4</v>
      </c>
      <c r="E40" s="28" t="n">
        <v>105.2</v>
      </c>
      <c r="F40" s="28" t="n">
        <v>102</v>
      </c>
      <c r="G40" s="28" t="n">
        <v>104</v>
      </c>
      <c r="H40" s="28" t="n">
        <v>104.2</v>
      </c>
      <c r="I40" s="28" t="n">
        <v>104.3</v>
      </c>
      <c r="J40" s="28" t="n">
        <v>104.5</v>
      </c>
      <c r="K40" s="28" t="n">
        <v>104.8</v>
      </c>
      <c r="L40" s="28" t="n">
        <v>105</v>
      </c>
    </row>
    <row r="41" s="17" customFormat="true" ht="17.9" hidden="false" customHeight="false" outlineLevel="0" collapsed="false">
      <c r="A41" s="26" t="s">
        <v>78</v>
      </c>
      <c r="B41" s="27" t="s">
        <v>79</v>
      </c>
      <c r="C41" s="16" t="s">
        <v>51</v>
      </c>
      <c r="D41" s="28" t="n">
        <v>101.3</v>
      </c>
      <c r="E41" s="28" t="n">
        <v>96.4</v>
      </c>
      <c r="F41" s="28" t="n">
        <v>99.8</v>
      </c>
      <c r="G41" s="28" t="n">
        <v>102.2</v>
      </c>
      <c r="H41" s="28" t="n">
        <v>103.2</v>
      </c>
      <c r="I41" s="28" t="n">
        <v>102.8</v>
      </c>
      <c r="J41" s="28" t="n">
        <v>103.3</v>
      </c>
      <c r="K41" s="28" t="n">
        <v>102.8</v>
      </c>
      <c r="L41" s="28" t="n">
        <v>103.3</v>
      </c>
    </row>
    <row r="42" s="17" customFormat="true" ht="25.35" hidden="false" customHeight="false" outlineLevel="0" collapsed="false">
      <c r="A42" s="26" t="s">
        <v>80</v>
      </c>
      <c r="B42" s="29" t="s">
        <v>81</v>
      </c>
      <c r="C42" s="16" t="s">
        <v>51</v>
      </c>
      <c r="D42" s="28" t="n">
        <v>103.5</v>
      </c>
      <c r="E42" s="28" t="n">
        <v>131.6</v>
      </c>
      <c r="F42" s="28" t="n">
        <v>99</v>
      </c>
      <c r="G42" s="28" t="n">
        <v>104.5</v>
      </c>
      <c r="H42" s="28" t="n">
        <v>104.8</v>
      </c>
      <c r="I42" s="28" t="n">
        <v>104.7</v>
      </c>
      <c r="J42" s="28" t="n">
        <v>105</v>
      </c>
      <c r="K42" s="28" t="n">
        <v>104.7</v>
      </c>
      <c r="L42" s="28" t="n">
        <v>105</v>
      </c>
    </row>
    <row r="43" s="17" customFormat="true" ht="17.9" hidden="false" customHeight="false" outlineLevel="0" collapsed="false">
      <c r="A43" s="26" t="s">
        <v>82</v>
      </c>
      <c r="B43" s="27" t="s">
        <v>83</v>
      </c>
      <c r="C43" s="16" t="s">
        <v>51</v>
      </c>
      <c r="D43" s="28" t="n">
        <v>102.1</v>
      </c>
      <c r="E43" s="28" t="n">
        <v>102.9</v>
      </c>
      <c r="F43" s="28" t="n">
        <v>103</v>
      </c>
      <c r="G43" s="28" t="n">
        <v>103</v>
      </c>
      <c r="H43" s="28" t="n">
        <v>103.5</v>
      </c>
      <c r="I43" s="28" t="n">
        <v>103.3</v>
      </c>
      <c r="J43" s="28" t="n">
        <v>103.8</v>
      </c>
      <c r="K43" s="28" t="n">
        <v>103.5</v>
      </c>
      <c r="L43" s="28" t="n">
        <v>104</v>
      </c>
    </row>
    <row r="44" s="17" customFormat="true" ht="17.9" hidden="false" customHeight="false" outlineLevel="0" collapsed="false">
      <c r="A44" s="26" t="s">
        <v>84</v>
      </c>
      <c r="B44" s="29" t="s">
        <v>85</v>
      </c>
      <c r="C44" s="16" t="s">
        <v>51</v>
      </c>
      <c r="D44" s="28" t="n">
        <v>107</v>
      </c>
      <c r="E44" s="28" t="n">
        <v>104.7</v>
      </c>
      <c r="F44" s="28" t="n">
        <v>100.1</v>
      </c>
      <c r="G44" s="28" t="n">
        <v>100.5</v>
      </c>
      <c r="H44" s="28" t="n">
        <v>101.4</v>
      </c>
      <c r="I44" s="28" t="n">
        <v>102.5</v>
      </c>
      <c r="J44" s="28" t="n">
        <v>103</v>
      </c>
      <c r="K44" s="28" t="n">
        <v>103.5</v>
      </c>
      <c r="L44" s="28" t="n">
        <v>104</v>
      </c>
    </row>
    <row r="45" s="17" customFormat="true" ht="17.9" hidden="false" customHeight="false" outlineLevel="0" collapsed="false">
      <c r="A45" s="26" t="s">
        <v>86</v>
      </c>
      <c r="B45" s="27" t="s">
        <v>87</v>
      </c>
      <c r="C45" s="16" t="s">
        <v>51</v>
      </c>
      <c r="D45" s="15" t="s">
        <v>57</v>
      </c>
      <c r="E45" s="15" t="s">
        <v>57</v>
      </c>
      <c r="F45" s="15" t="s">
        <v>57</v>
      </c>
      <c r="G45" s="15" t="s">
        <v>57</v>
      </c>
      <c r="H45" s="15" t="s">
        <v>57</v>
      </c>
      <c r="I45" s="15" t="s">
        <v>57</v>
      </c>
      <c r="J45" s="15" t="s">
        <v>57</v>
      </c>
      <c r="K45" s="15" t="s">
        <v>57</v>
      </c>
      <c r="L45" s="15" t="s">
        <v>57</v>
      </c>
    </row>
    <row r="46" s="17" customFormat="true" ht="17.9" hidden="false" customHeight="false" outlineLevel="0" collapsed="false">
      <c r="A46" s="26" t="s">
        <v>88</v>
      </c>
      <c r="B46" s="29" t="s">
        <v>89</v>
      </c>
      <c r="C46" s="16" t="s">
        <v>51</v>
      </c>
      <c r="D46" s="28" t="n">
        <v>80.2</v>
      </c>
      <c r="E46" s="28" t="n">
        <v>129.3</v>
      </c>
      <c r="F46" s="28" t="n">
        <v>118</v>
      </c>
      <c r="G46" s="28" t="n">
        <v>104.5</v>
      </c>
      <c r="H46" s="28" t="n">
        <v>105.5</v>
      </c>
      <c r="I46" s="28" t="n">
        <v>104.8</v>
      </c>
      <c r="J46" s="28" t="n">
        <v>105.8</v>
      </c>
      <c r="K46" s="28" t="n">
        <v>105</v>
      </c>
      <c r="L46" s="28" t="n">
        <v>106</v>
      </c>
    </row>
    <row r="47" s="17" customFormat="true" ht="17.9" hidden="false" customHeight="false" outlineLevel="0" collapsed="false">
      <c r="A47" s="26" t="s">
        <v>90</v>
      </c>
      <c r="B47" s="29" t="s">
        <v>91</v>
      </c>
      <c r="C47" s="16" t="s">
        <v>51</v>
      </c>
      <c r="D47" s="15" t="s">
        <v>57</v>
      </c>
      <c r="E47" s="15" t="s">
        <v>57</v>
      </c>
      <c r="F47" s="15" t="s">
        <v>57</v>
      </c>
      <c r="G47" s="15" t="s">
        <v>57</v>
      </c>
      <c r="H47" s="15" t="s">
        <v>57</v>
      </c>
      <c r="I47" s="15" t="s">
        <v>57</v>
      </c>
      <c r="J47" s="15" t="s">
        <v>57</v>
      </c>
      <c r="K47" s="15" t="s">
        <v>57</v>
      </c>
      <c r="L47" s="15" t="s">
        <v>57</v>
      </c>
    </row>
    <row r="48" s="17" customFormat="true" ht="17.9" hidden="false" customHeight="false" outlineLevel="0" collapsed="false">
      <c r="A48" s="26" t="s">
        <v>92</v>
      </c>
      <c r="B48" s="27" t="s">
        <v>93</v>
      </c>
      <c r="C48" s="16" t="s">
        <v>51</v>
      </c>
      <c r="D48" s="28" t="n">
        <v>109.5</v>
      </c>
      <c r="E48" s="28" t="n">
        <v>100.3</v>
      </c>
      <c r="F48" s="28" t="n">
        <v>97.1</v>
      </c>
      <c r="G48" s="28" t="n">
        <v>102</v>
      </c>
      <c r="H48" s="28" t="n">
        <v>102.5</v>
      </c>
      <c r="I48" s="28" t="n">
        <v>102.5</v>
      </c>
      <c r="J48" s="28" t="n">
        <v>103</v>
      </c>
      <c r="K48" s="28" t="n">
        <v>103</v>
      </c>
      <c r="L48" s="28" t="n">
        <v>103.5</v>
      </c>
    </row>
    <row r="49" s="17" customFormat="true" ht="17.9" hidden="false" customHeight="false" outlineLevel="0" collapsed="false">
      <c r="A49" s="26" t="s">
        <v>94</v>
      </c>
      <c r="B49" s="29" t="s">
        <v>95</v>
      </c>
      <c r="C49" s="16" t="s">
        <v>51</v>
      </c>
      <c r="D49" s="28" t="n">
        <v>104.7</v>
      </c>
      <c r="E49" s="28" t="n">
        <v>103.4</v>
      </c>
      <c r="F49" s="28" t="n">
        <v>101</v>
      </c>
      <c r="G49" s="28" t="n">
        <v>102.3</v>
      </c>
      <c r="H49" s="28" t="n">
        <v>102.5</v>
      </c>
      <c r="I49" s="28" t="n">
        <v>102.7</v>
      </c>
      <c r="J49" s="28" t="n">
        <v>102.9</v>
      </c>
      <c r="K49" s="28" t="n">
        <v>103</v>
      </c>
      <c r="L49" s="28" t="n">
        <v>103.2</v>
      </c>
    </row>
    <row r="50" s="17" customFormat="true" ht="17.9" hidden="false" customHeight="false" outlineLevel="0" collapsed="false">
      <c r="A50" s="26" t="s">
        <v>96</v>
      </c>
      <c r="B50" s="27" t="s">
        <v>97</v>
      </c>
      <c r="C50" s="16" t="s">
        <v>51</v>
      </c>
      <c r="D50" s="28" t="n">
        <v>69.3</v>
      </c>
      <c r="E50" s="28" t="n">
        <v>104.2</v>
      </c>
      <c r="F50" s="28" t="n">
        <v>110.5</v>
      </c>
      <c r="G50" s="28" t="n">
        <v>102.4</v>
      </c>
      <c r="H50" s="28" t="n">
        <v>103</v>
      </c>
      <c r="I50" s="28" t="n">
        <v>103</v>
      </c>
      <c r="J50" s="28" t="n">
        <v>103.7</v>
      </c>
      <c r="K50" s="28" t="n">
        <v>103.5</v>
      </c>
      <c r="L50" s="28" t="n">
        <v>104.2</v>
      </c>
    </row>
    <row r="51" s="17" customFormat="true" ht="17.9" hidden="false" customHeight="false" outlineLevel="0" collapsed="false">
      <c r="A51" s="26" t="s">
        <v>98</v>
      </c>
      <c r="B51" s="29" t="s">
        <v>99</v>
      </c>
      <c r="C51" s="16" t="s">
        <v>51</v>
      </c>
      <c r="D51" s="28" t="n">
        <v>197.4</v>
      </c>
      <c r="E51" s="28" t="n">
        <v>146.4</v>
      </c>
      <c r="F51" s="28" t="n">
        <v>105</v>
      </c>
      <c r="G51" s="28" t="n">
        <v>105.2</v>
      </c>
      <c r="H51" s="28" t="n">
        <v>105.5</v>
      </c>
      <c r="I51" s="28" t="n">
        <v>105.4</v>
      </c>
      <c r="J51" s="28" t="n">
        <v>105.7</v>
      </c>
      <c r="K51" s="28" t="n">
        <v>105.4</v>
      </c>
      <c r="L51" s="28" t="n">
        <v>105.9</v>
      </c>
    </row>
    <row r="52" s="17" customFormat="true" ht="17.9" hidden="false" customHeight="false" outlineLevel="0" collapsed="false">
      <c r="A52" s="26" t="s">
        <v>100</v>
      </c>
      <c r="B52" s="29" t="s">
        <v>101</v>
      </c>
      <c r="C52" s="16" t="s">
        <v>51</v>
      </c>
      <c r="D52" s="28" t="n">
        <v>115</v>
      </c>
      <c r="E52" s="28" t="n">
        <v>89.4</v>
      </c>
      <c r="F52" s="28" t="n">
        <v>101</v>
      </c>
      <c r="G52" s="28" t="n">
        <v>101.5</v>
      </c>
      <c r="H52" s="28" t="n">
        <v>102</v>
      </c>
      <c r="I52" s="28" t="n">
        <v>102.5</v>
      </c>
      <c r="J52" s="28" t="n">
        <v>103</v>
      </c>
      <c r="K52" s="28" t="n">
        <v>103</v>
      </c>
      <c r="L52" s="28" t="n">
        <v>103.5</v>
      </c>
    </row>
    <row r="53" s="17" customFormat="true" ht="17.9" hidden="false" customHeight="false" outlineLevel="0" collapsed="false">
      <c r="A53" s="26" t="s">
        <v>102</v>
      </c>
      <c r="B53" s="27" t="s">
        <v>103</v>
      </c>
      <c r="C53" s="16" t="s">
        <v>51</v>
      </c>
      <c r="D53" s="28" t="n">
        <v>55.9</v>
      </c>
      <c r="E53" s="28" t="n">
        <v>109.5</v>
      </c>
      <c r="F53" s="28" t="n">
        <v>113.5</v>
      </c>
      <c r="G53" s="28" t="n">
        <v>102.5</v>
      </c>
      <c r="H53" s="28" t="n">
        <v>103.5</v>
      </c>
      <c r="I53" s="28" t="n">
        <v>103</v>
      </c>
      <c r="J53" s="28" t="n">
        <v>104</v>
      </c>
      <c r="K53" s="28" t="n">
        <v>104</v>
      </c>
      <c r="L53" s="28" t="n">
        <v>105</v>
      </c>
    </row>
    <row r="54" s="17" customFormat="true" ht="17.9" hidden="false" customHeight="false" outlineLevel="0" collapsed="false">
      <c r="A54" s="26" t="s">
        <v>104</v>
      </c>
      <c r="B54" s="29" t="s">
        <v>105</v>
      </c>
      <c r="C54" s="16" t="s">
        <v>51</v>
      </c>
      <c r="D54" s="28" t="n">
        <v>108.5</v>
      </c>
      <c r="E54" s="28" t="n">
        <v>133.1</v>
      </c>
      <c r="F54" s="28" t="n">
        <v>128.7</v>
      </c>
      <c r="G54" s="28" t="n">
        <v>104.5</v>
      </c>
      <c r="H54" s="28" t="n">
        <v>105</v>
      </c>
      <c r="I54" s="28" t="n">
        <v>105</v>
      </c>
      <c r="J54" s="28" t="n">
        <v>105.5</v>
      </c>
      <c r="K54" s="28" t="n">
        <v>105</v>
      </c>
      <c r="L54" s="28" t="n">
        <v>105.5</v>
      </c>
    </row>
    <row r="55" s="17" customFormat="true" ht="17.9" hidden="false" customHeight="false" outlineLevel="0" collapsed="false">
      <c r="A55" s="26" t="s">
        <v>106</v>
      </c>
      <c r="B55" s="29" t="s">
        <v>107</v>
      </c>
      <c r="C55" s="16" t="s">
        <v>51</v>
      </c>
      <c r="D55" s="28" t="n">
        <v>88.7</v>
      </c>
      <c r="E55" s="28" t="n">
        <v>121.6</v>
      </c>
      <c r="F55" s="28" t="n">
        <v>97.2</v>
      </c>
      <c r="G55" s="28" t="n">
        <v>105.5</v>
      </c>
      <c r="H55" s="28" t="n">
        <v>106</v>
      </c>
      <c r="I55" s="28" t="n">
        <v>105.7</v>
      </c>
      <c r="J55" s="28" t="n">
        <v>106.2</v>
      </c>
      <c r="K55" s="28" t="n">
        <v>105.7</v>
      </c>
      <c r="L55" s="28" t="n">
        <v>106.2</v>
      </c>
    </row>
    <row r="56" s="17" customFormat="true" ht="17.9" hidden="false" customHeight="false" outlineLevel="0" collapsed="false">
      <c r="A56" s="26" t="s">
        <v>108</v>
      </c>
      <c r="B56" s="29" t="s">
        <v>109</v>
      </c>
      <c r="C56" s="16" t="s">
        <v>51</v>
      </c>
      <c r="D56" s="28" t="n">
        <v>81.6</v>
      </c>
      <c r="E56" s="28" t="n">
        <v>106.6</v>
      </c>
      <c r="F56" s="28" t="n">
        <v>94</v>
      </c>
      <c r="G56" s="28" t="n">
        <v>103</v>
      </c>
      <c r="H56" s="28" t="n">
        <v>104.2</v>
      </c>
      <c r="I56" s="28" t="n">
        <v>104</v>
      </c>
      <c r="J56" s="28" t="n">
        <v>105.2</v>
      </c>
      <c r="K56" s="28" t="n">
        <v>104.5</v>
      </c>
      <c r="L56" s="28" t="n">
        <v>105.7</v>
      </c>
    </row>
    <row r="57" s="17" customFormat="true" ht="17.9" hidden="false" customHeight="false" outlineLevel="0" collapsed="false">
      <c r="A57" s="26" t="s">
        <v>110</v>
      </c>
      <c r="B57" s="27" t="s">
        <v>111</v>
      </c>
      <c r="C57" s="16" t="s">
        <v>51</v>
      </c>
      <c r="D57" s="28" t="n">
        <v>108.5</v>
      </c>
      <c r="E57" s="28" t="n">
        <v>129.7</v>
      </c>
      <c r="F57" s="28" t="n">
        <v>108</v>
      </c>
      <c r="G57" s="28" t="n">
        <v>103</v>
      </c>
      <c r="H57" s="28" t="n">
        <v>104</v>
      </c>
      <c r="I57" s="28" t="n">
        <v>103.7</v>
      </c>
      <c r="J57" s="28" t="n">
        <v>104.7</v>
      </c>
      <c r="K57" s="28" t="n">
        <v>104</v>
      </c>
      <c r="L57" s="28" t="n">
        <v>105</v>
      </c>
    </row>
    <row r="58" s="17" customFormat="true" ht="17.9" hidden="false" customHeight="false" outlineLevel="0" collapsed="false">
      <c r="A58" s="26" t="s">
        <v>112</v>
      </c>
      <c r="B58" s="27" t="s">
        <v>113</v>
      </c>
      <c r="C58" s="16" t="s">
        <v>51</v>
      </c>
      <c r="D58" s="28" t="n">
        <v>200</v>
      </c>
      <c r="E58" s="28" t="n">
        <v>91.2</v>
      </c>
      <c r="F58" s="28" t="n">
        <v>99</v>
      </c>
      <c r="G58" s="28" t="n">
        <v>101.5</v>
      </c>
      <c r="H58" s="28" t="n">
        <v>101.7</v>
      </c>
      <c r="I58" s="28" t="n">
        <v>102.2</v>
      </c>
      <c r="J58" s="28" t="n">
        <v>102.4</v>
      </c>
      <c r="K58" s="28" t="n">
        <v>102.5</v>
      </c>
      <c r="L58" s="28" t="n">
        <v>102.8</v>
      </c>
    </row>
    <row r="59" s="17" customFormat="true" ht="17.9" hidden="false" customHeight="false" outlineLevel="0" collapsed="false">
      <c r="A59" s="26" t="s">
        <v>114</v>
      </c>
      <c r="B59" s="27" t="s">
        <v>115</v>
      </c>
      <c r="C59" s="16" t="s">
        <v>51</v>
      </c>
      <c r="D59" s="28" t="n">
        <v>78.5</v>
      </c>
      <c r="E59" s="28" t="n">
        <v>79.7</v>
      </c>
      <c r="F59" s="28" t="n">
        <v>107</v>
      </c>
      <c r="G59" s="28" t="n">
        <v>101.5</v>
      </c>
      <c r="H59" s="28" t="n">
        <v>102</v>
      </c>
      <c r="I59" s="28" t="n">
        <v>103.2</v>
      </c>
      <c r="J59" s="28" t="n">
        <v>103.5</v>
      </c>
      <c r="K59" s="28" t="n">
        <v>103.5</v>
      </c>
      <c r="L59" s="28" t="n">
        <v>103.8</v>
      </c>
    </row>
    <row r="60" s="17" customFormat="true" ht="17.9" hidden="false" customHeight="false" outlineLevel="0" collapsed="false">
      <c r="A60" s="26" t="s">
        <v>116</v>
      </c>
      <c r="B60" s="34" t="s">
        <v>117</v>
      </c>
      <c r="C60" s="16" t="s">
        <v>51</v>
      </c>
      <c r="D60" s="28" t="n">
        <v>96.1</v>
      </c>
      <c r="E60" s="28" t="n">
        <v>118</v>
      </c>
      <c r="F60" s="28" t="n">
        <v>101</v>
      </c>
      <c r="G60" s="28" t="n">
        <v>100.3</v>
      </c>
      <c r="H60" s="28" t="n">
        <v>100.8</v>
      </c>
      <c r="I60" s="28" t="n">
        <v>101</v>
      </c>
      <c r="J60" s="28" t="n">
        <v>101.1</v>
      </c>
      <c r="K60" s="28" t="n">
        <v>101</v>
      </c>
      <c r="L60" s="28" t="n">
        <v>101.1</v>
      </c>
    </row>
    <row r="61" s="17" customFormat="true" ht="25.35" hidden="false" customHeight="false" outlineLevel="0" collapsed="false">
      <c r="A61" s="26" t="s">
        <v>118</v>
      </c>
      <c r="B61" s="34" t="s">
        <v>119</v>
      </c>
      <c r="C61" s="16" t="s">
        <v>51</v>
      </c>
      <c r="D61" s="28" t="n">
        <v>109.8</v>
      </c>
      <c r="E61" s="28" t="n">
        <v>140.5</v>
      </c>
      <c r="F61" s="28" t="n">
        <v>100.1</v>
      </c>
      <c r="G61" s="28" t="n">
        <v>101.2</v>
      </c>
      <c r="H61" s="28" t="n">
        <v>102.6</v>
      </c>
      <c r="I61" s="28" t="n">
        <v>102.8</v>
      </c>
      <c r="J61" s="28" t="n">
        <v>102.9</v>
      </c>
      <c r="K61" s="28" t="n">
        <v>102.8</v>
      </c>
      <c r="L61" s="28" t="n">
        <v>102.9</v>
      </c>
    </row>
    <row r="62" s="17" customFormat="true" ht="12.8" hidden="false" customHeight="false" outlineLevel="0" collapsed="false">
      <c r="A62" s="26" t="s">
        <v>120</v>
      </c>
      <c r="B62" s="27" t="s">
        <v>121</v>
      </c>
      <c r="C62" s="15" t="s">
        <v>122</v>
      </c>
      <c r="D62" s="15" t="n">
        <v>3168.96</v>
      </c>
      <c r="E62" s="15" t="n">
        <v>3348.62</v>
      </c>
      <c r="F62" s="15" t="n">
        <v>3324.42</v>
      </c>
      <c r="G62" s="15" t="n">
        <v>3194.71</v>
      </c>
      <c r="H62" s="15" t="n">
        <v>3194.71</v>
      </c>
      <c r="I62" s="15" t="n">
        <v>3198.76</v>
      </c>
      <c r="J62" s="15" t="n">
        <v>3198.76</v>
      </c>
      <c r="K62" s="15" t="n">
        <v>3210.02</v>
      </c>
      <c r="L62" s="15" t="n">
        <v>3210.02</v>
      </c>
    </row>
    <row r="63" s="17" customFormat="true" ht="17.9" hidden="false" customHeight="false" outlineLevel="0" collapsed="false">
      <c r="A63" s="26" t="s">
        <v>123</v>
      </c>
      <c r="B63" s="29" t="s">
        <v>124</v>
      </c>
      <c r="C63" s="16" t="s">
        <v>125</v>
      </c>
      <c r="D63" s="15" t="n">
        <v>4488.84</v>
      </c>
      <c r="E63" s="15" t="n">
        <v>4700.17</v>
      </c>
      <c r="F63" s="15" t="n">
        <v>4920.68</v>
      </c>
      <c r="G63" s="15" t="n">
        <v>5338.94</v>
      </c>
      <c r="H63" s="15" t="n">
        <v>5338.94</v>
      </c>
      <c r="I63" s="15" t="n">
        <v>5504.45</v>
      </c>
      <c r="J63" s="15" t="n">
        <v>5504.45</v>
      </c>
      <c r="K63" s="15" t="n">
        <v>5774.17</v>
      </c>
      <c r="L63" s="15" t="n">
        <v>5774.17</v>
      </c>
    </row>
    <row r="64" s="17" customFormat="true" ht="30.95" hidden="false" customHeight="true" outlineLevel="0" collapsed="false">
      <c r="A64" s="26" t="s">
        <v>126</v>
      </c>
      <c r="B64" s="29" t="s">
        <v>127</v>
      </c>
      <c r="C64" s="16" t="s">
        <v>128</v>
      </c>
      <c r="D64" s="15" t="n">
        <v>102.79</v>
      </c>
      <c r="E64" s="15" t="n">
        <v>104.71</v>
      </c>
      <c r="F64" s="15" t="n">
        <v>104.69</v>
      </c>
      <c r="G64" s="15" t="n">
        <v>108.5</v>
      </c>
      <c r="H64" s="15" t="n">
        <v>108.5</v>
      </c>
      <c r="I64" s="15" t="n">
        <v>103.1</v>
      </c>
      <c r="J64" s="15" t="n">
        <v>103.1</v>
      </c>
      <c r="K64" s="15" t="n">
        <v>104.9</v>
      </c>
      <c r="L64" s="15" t="n">
        <v>104.9</v>
      </c>
    </row>
    <row r="65" s="17" customFormat="true" ht="10.5" hidden="false" customHeight="false" outlineLevel="0" collapsed="false">
      <c r="A65" s="23"/>
      <c r="B65" s="24" t="s">
        <v>129</v>
      </c>
      <c r="C65" s="36"/>
      <c r="D65" s="25"/>
      <c r="E65" s="25"/>
      <c r="F65" s="25"/>
      <c r="G65" s="25"/>
      <c r="H65" s="25"/>
      <c r="I65" s="25"/>
      <c r="J65" s="25"/>
      <c r="K65" s="25"/>
      <c r="L65" s="25"/>
    </row>
    <row r="66" s="17" customFormat="true" ht="12.8" hidden="false" customHeight="false" outlineLevel="0" collapsed="false">
      <c r="A66" s="26" t="s">
        <v>130</v>
      </c>
      <c r="B66" s="27" t="s">
        <v>131</v>
      </c>
      <c r="C66" s="15" t="s">
        <v>40</v>
      </c>
      <c r="D66" s="28" t="n">
        <v>97285.7</v>
      </c>
      <c r="E66" s="28" t="n">
        <v>118137.8</v>
      </c>
      <c r="F66" s="28" t="n">
        <v>133168.4</v>
      </c>
      <c r="G66" s="28" t="n">
        <v>140081.5</v>
      </c>
      <c r="H66" s="28" t="n">
        <v>141876.5</v>
      </c>
      <c r="I66" s="28" t="n">
        <v>146387</v>
      </c>
      <c r="J66" s="28" t="n">
        <v>149207.2</v>
      </c>
      <c r="K66" s="28" t="n">
        <v>152421.3</v>
      </c>
      <c r="L66" s="28" t="n">
        <v>156388.3</v>
      </c>
    </row>
    <row r="67" s="17" customFormat="true" ht="17.9" hidden="false" customHeight="false" outlineLevel="0" collapsed="false">
      <c r="A67" s="26" t="s">
        <v>132</v>
      </c>
      <c r="B67" s="27" t="s">
        <v>133</v>
      </c>
      <c r="C67" s="16" t="s">
        <v>51</v>
      </c>
      <c r="D67" s="28" t="n">
        <v>103</v>
      </c>
      <c r="E67" s="28" t="n">
        <v>100.9</v>
      </c>
      <c r="F67" s="28" t="n">
        <v>103.1</v>
      </c>
      <c r="G67" s="28" t="n">
        <v>100.8</v>
      </c>
      <c r="H67" s="28" t="n">
        <v>101.5</v>
      </c>
      <c r="I67" s="28" t="n">
        <v>100.4</v>
      </c>
      <c r="J67" s="28" t="n">
        <v>101</v>
      </c>
      <c r="K67" s="28" t="n">
        <v>100.1</v>
      </c>
      <c r="L67" s="28" t="n">
        <v>100.8</v>
      </c>
    </row>
    <row r="68" s="17" customFormat="true" ht="12.8" hidden="false" customHeight="false" outlineLevel="0" collapsed="false">
      <c r="A68" s="26" t="s">
        <v>134</v>
      </c>
      <c r="B68" s="27" t="s">
        <v>135</v>
      </c>
      <c r="C68" s="15" t="s">
        <v>40</v>
      </c>
      <c r="D68" s="28" t="n">
        <v>50870.3</v>
      </c>
      <c r="E68" s="28" t="n">
        <v>63131.3</v>
      </c>
      <c r="F68" s="28" t="n">
        <v>69871.6</v>
      </c>
      <c r="G68" s="28" t="n">
        <v>72843.6</v>
      </c>
      <c r="H68" s="28" t="n">
        <v>73788.9</v>
      </c>
      <c r="I68" s="28" t="n">
        <v>75954.6</v>
      </c>
      <c r="J68" s="28" t="n">
        <v>77490.5</v>
      </c>
      <c r="K68" s="28" t="n">
        <v>78986</v>
      </c>
      <c r="L68" s="28" t="n">
        <v>81183.5</v>
      </c>
    </row>
    <row r="69" s="17" customFormat="true" ht="17.9" hidden="false" customHeight="false" outlineLevel="0" collapsed="false">
      <c r="A69" s="26" t="s">
        <v>136</v>
      </c>
      <c r="B69" s="27" t="s">
        <v>137</v>
      </c>
      <c r="C69" s="16" t="s">
        <v>51</v>
      </c>
      <c r="D69" s="28" t="n">
        <v>103</v>
      </c>
      <c r="E69" s="28" t="n">
        <v>97.6</v>
      </c>
      <c r="F69" s="28" t="n">
        <v>100.4</v>
      </c>
      <c r="G69" s="28" t="n">
        <v>100.2</v>
      </c>
      <c r="H69" s="28" t="n">
        <v>100.9</v>
      </c>
      <c r="I69" s="28" t="n">
        <v>100.4</v>
      </c>
      <c r="J69" s="28" t="n">
        <v>101.1</v>
      </c>
      <c r="K69" s="28" t="n">
        <v>100.1</v>
      </c>
      <c r="L69" s="28" t="n">
        <v>100.8</v>
      </c>
    </row>
    <row r="70" s="17" customFormat="true" ht="12.8" hidden="false" customHeight="false" outlineLevel="0" collapsed="false">
      <c r="A70" s="26" t="s">
        <v>138</v>
      </c>
      <c r="B70" s="27" t="s">
        <v>139</v>
      </c>
      <c r="C70" s="15" t="s">
        <v>40</v>
      </c>
      <c r="D70" s="28" t="n">
        <v>46415.4</v>
      </c>
      <c r="E70" s="28" t="n">
        <v>55006.5</v>
      </c>
      <c r="F70" s="28" t="n">
        <v>63296.8</v>
      </c>
      <c r="G70" s="28" t="n">
        <v>67237.9</v>
      </c>
      <c r="H70" s="28" t="n">
        <v>68087.6</v>
      </c>
      <c r="I70" s="28" t="n">
        <v>70432.4</v>
      </c>
      <c r="J70" s="28" t="n">
        <v>71716.7</v>
      </c>
      <c r="K70" s="28" t="n">
        <v>73435.3</v>
      </c>
      <c r="L70" s="28" t="n">
        <v>75204.8</v>
      </c>
    </row>
    <row r="71" s="17" customFormat="true" ht="17.9" hidden="false" customHeight="false" outlineLevel="0" collapsed="false">
      <c r="A71" s="26" t="s">
        <v>140</v>
      </c>
      <c r="B71" s="27" t="s">
        <v>141</v>
      </c>
      <c r="C71" s="16" t="s">
        <v>51</v>
      </c>
      <c r="D71" s="28" t="n">
        <v>102.9</v>
      </c>
      <c r="E71" s="28" t="n">
        <v>104.5</v>
      </c>
      <c r="F71" s="28" t="n">
        <v>106.4</v>
      </c>
      <c r="G71" s="28" t="n">
        <v>101.4</v>
      </c>
      <c r="H71" s="28" t="n">
        <v>102.1</v>
      </c>
      <c r="I71" s="28" t="n">
        <v>100.4</v>
      </c>
      <c r="J71" s="28" t="n">
        <v>101</v>
      </c>
      <c r="K71" s="28" t="n">
        <v>100.1</v>
      </c>
      <c r="L71" s="28" t="n">
        <v>100.6</v>
      </c>
    </row>
    <row r="72" s="17" customFormat="true" ht="10.5" hidden="false" customHeight="false" outlineLevel="0" collapsed="false">
      <c r="A72" s="23"/>
      <c r="B72" s="24" t="s">
        <v>142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s="17" customFormat="true" ht="21" hidden="false" customHeight="true" outlineLevel="0" collapsed="false">
      <c r="A73" s="26" t="s">
        <v>143</v>
      </c>
      <c r="B73" s="29" t="s">
        <v>144</v>
      </c>
      <c r="C73" s="16" t="s">
        <v>145</v>
      </c>
      <c r="D73" s="37" t="n">
        <v>40518.5</v>
      </c>
      <c r="E73" s="37" t="n">
        <v>52963.4</v>
      </c>
      <c r="F73" s="37" t="n">
        <f aca="false">E73*F74%*F75%</f>
        <v>57094.5452</v>
      </c>
      <c r="G73" s="38" t="n">
        <f aca="false">F73*G74%*G75%</f>
        <v>60466.4348504216</v>
      </c>
      <c r="H73" s="37" t="n">
        <v>61188.6</v>
      </c>
      <c r="I73" s="37" t="n">
        <v>65019.8</v>
      </c>
      <c r="J73" s="37" t="n">
        <f aca="false">H73*J74%*J75%</f>
        <v>66560.041251</v>
      </c>
      <c r="K73" s="37" t="n">
        <f aca="false">I73*K74%*K75%</f>
        <v>69986.9226012</v>
      </c>
      <c r="L73" s="37" t="n">
        <f aca="false">J73*L74%*L75%</f>
        <v>71852.6960511558</v>
      </c>
    </row>
    <row r="74" s="17" customFormat="true" ht="18.8" hidden="false" customHeight="false" outlineLevel="0" collapsed="false">
      <c r="A74" s="26" t="s">
        <v>146</v>
      </c>
      <c r="B74" s="29" t="s">
        <v>147</v>
      </c>
      <c r="C74" s="16" t="s">
        <v>51</v>
      </c>
      <c r="D74" s="39" t="n">
        <v>128.8</v>
      </c>
      <c r="E74" s="39" t="n">
        <v>123.1</v>
      </c>
      <c r="F74" s="40" t="n">
        <v>98</v>
      </c>
      <c r="G74" s="39" t="n">
        <v>100.1</v>
      </c>
      <c r="H74" s="39" t="n">
        <v>101.2</v>
      </c>
      <c r="I74" s="39" t="n">
        <v>102.9</v>
      </c>
      <c r="J74" s="39" t="n">
        <v>103.5</v>
      </c>
      <c r="K74" s="39" t="n">
        <v>103.4</v>
      </c>
      <c r="L74" s="39" t="n">
        <v>103.7</v>
      </c>
    </row>
    <row r="75" s="17" customFormat="true" ht="12.8" hidden="false" customHeight="false" outlineLevel="0" collapsed="false">
      <c r="A75" s="26" t="s">
        <v>148</v>
      </c>
      <c r="B75" s="27" t="s">
        <v>149</v>
      </c>
      <c r="C75" s="16" t="s">
        <v>150</v>
      </c>
      <c r="D75" s="39" t="n">
        <v>103.7</v>
      </c>
      <c r="E75" s="39" t="n">
        <v>106.2</v>
      </c>
      <c r="F75" s="40" t="n">
        <v>110</v>
      </c>
      <c r="G75" s="39" t="n">
        <v>105.8</v>
      </c>
      <c r="H75" s="39" t="n">
        <v>105.9</v>
      </c>
      <c r="I75" s="39" t="n">
        <v>104.5</v>
      </c>
      <c r="J75" s="39" t="n">
        <v>105.1</v>
      </c>
      <c r="K75" s="39" t="n">
        <v>104.1</v>
      </c>
      <c r="L75" s="39" t="n">
        <v>104.1</v>
      </c>
    </row>
    <row r="76" s="17" customFormat="true" ht="12.8" hidden="false" customHeight="false" outlineLevel="0" collapsed="false">
      <c r="A76" s="26" t="s">
        <v>151</v>
      </c>
      <c r="B76" s="27" t="s">
        <v>152</v>
      </c>
      <c r="C76" s="15" t="s">
        <v>153</v>
      </c>
      <c r="D76" s="41" t="n">
        <v>426.7</v>
      </c>
      <c r="E76" s="41" t="n">
        <v>451.5</v>
      </c>
      <c r="F76" s="42" t="n">
        <v>460</v>
      </c>
      <c r="G76" s="42" t="n">
        <v>456</v>
      </c>
      <c r="H76" s="42" t="n">
        <v>460</v>
      </c>
      <c r="I76" s="42" t="n">
        <v>489</v>
      </c>
      <c r="J76" s="42" t="n">
        <v>493</v>
      </c>
      <c r="K76" s="42" t="n">
        <v>489</v>
      </c>
      <c r="L76" s="42" t="n">
        <v>493</v>
      </c>
    </row>
    <row r="77" s="17" customFormat="true" ht="12.8" hidden="false" customHeight="false" outlineLevel="0" collapsed="false">
      <c r="A77" s="23"/>
      <c r="B77" s="43" t="s">
        <v>154</v>
      </c>
      <c r="C77" s="25"/>
      <c r="D77" s="25"/>
      <c r="E77" s="25"/>
      <c r="F77" s="25"/>
      <c r="G77" s="25"/>
      <c r="H77" s="25"/>
      <c r="I77" s="25"/>
      <c r="J77" s="25"/>
      <c r="K77" s="25"/>
      <c r="L77" s="25"/>
    </row>
    <row r="78" s="17" customFormat="true" ht="18.8" hidden="false" customHeight="false" outlineLevel="0" collapsed="false">
      <c r="A78" s="26" t="s">
        <v>155</v>
      </c>
      <c r="B78" s="44" t="s">
        <v>156</v>
      </c>
      <c r="C78" s="16" t="s">
        <v>157</v>
      </c>
      <c r="D78" s="28" t="n">
        <v>105.2</v>
      </c>
      <c r="E78" s="28" t="n">
        <v>109.3</v>
      </c>
      <c r="F78" s="28" t="n">
        <v>113</v>
      </c>
      <c r="G78" s="28" t="n">
        <v>105.8</v>
      </c>
      <c r="H78" s="28" t="n">
        <v>105.5</v>
      </c>
      <c r="I78" s="28" t="n">
        <v>104</v>
      </c>
      <c r="J78" s="28" t="n">
        <v>104</v>
      </c>
      <c r="K78" s="28" t="n">
        <v>104</v>
      </c>
      <c r="L78" s="28" t="n">
        <v>104</v>
      </c>
    </row>
    <row r="79" s="17" customFormat="true" ht="10.5" hidden="false" customHeight="true" outlineLevel="0" collapsed="false">
      <c r="A79" s="26" t="s">
        <v>158</v>
      </c>
      <c r="B79" s="44" t="s">
        <v>159</v>
      </c>
      <c r="C79" s="16" t="s">
        <v>150</v>
      </c>
      <c r="D79" s="28" t="n">
        <v>103.9</v>
      </c>
      <c r="E79" s="28" t="n">
        <v>107</v>
      </c>
      <c r="F79" s="15" t="n">
        <v>115.2</v>
      </c>
      <c r="G79" s="28" t="n">
        <v>106.2</v>
      </c>
      <c r="H79" s="28" t="n">
        <v>106</v>
      </c>
      <c r="I79" s="28" t="n">
        <v>104.7</v>
      </c>
      <c r="J79" s="28" t="n">
        <v>104.7</v>
      </c>
      <c r="K79" s="28" t="n">
        <v>104</v>
      </c>
      <c r="L79" s="28" t="n">
        <v>104</v>
      </c>
    </row>
    <row r="80" s="17" customFormat="true" ht="12.8" hidden="false" customHeight="false" outlineLevel="0" collapsed="false">
      <c r="A80" s="26" t="s">
        <v>160</v>
      </c>
      <c r="B80" s="45" t="s">
        <v>161</v>
      </c>
      <c r="C80" s="15" t="s">
        <v>162</v>
      </c>
      <c r="D80" s="46" t="n">
        <v>267971</v>
      </c>
      <c r="E80" s="46" t="n">
        <v>302959.5</v>
      </c>
      <c r="F80" s="46" t="n">
        <v>328196</v>
      </c>
      <c r="G80" s="46" t="n">
        <v>355835</v>
      </c>
      <c r="H80" s="46" t="n">
        <v>357594</v>
      </c>
      <c r="I80" s="46" t="n">
        <v>384071</v>
      </c>
      <c r="J80" s="46" t="n">
        <v>389737</v>
      </c>
      <c r="K80" s="46" t="n">
        <v>412993</v>
      </c>
      <c r="L80" s="46" t="n">
        <v>419499</v>
      </c>
    </row>
    <row r="81" s="17" customFormat="true" ht="18.8" hidden="false" customHeight="false" outlineLevel="0" collapsed="false">
      <c r="A81" s="26" t="s">
        <v>163</v>
      </c>
      <c r="B81" s="45" t="s">
        <v>164</v>
      </c>
      <c r="C81" s="16" t="s">
        <v>51</v>
      </c>
      <c r="D81" s="46" t="n">
        <v>95.4</v>
      </c>
      <c r="E81" s="46" t="n">
        <v>104.6</v>
      </c>
      <c r="F81" s="46" t="n">
        <v>94.2</v>
      </c>
      <c r="G81" s="32" t="n">
        <v>101.9</v>
      </c>
      <c r="H81" s="32" t="n">
        <v>102.5</v>
      </c>
      <c r="I81" s="32" t="n">
        <v>102.6</v>
      </c>
      <c r="J81" s="32" t="n">
        <v>103.7</v>
      </c>
      <c r="K81" s="32" t="n">
        <v>102.9</v>
      </c>
      <c r="L81" s="32" t="n">
        <v>103.1</v>
      </c>
    </row>
    <row r="82" s="17" customFormat="true" ht="12.8" hidden="false" customHeight="false" outlineLevel="0" collapsed="false">
      <c r="A82" s="26" t="s">
        <v>165</v>
      </c>
      <c r="B82" s="45" t="s">
        <v>166</v>
      </c>
      <c r="C82" s="15" t="s">
        <v>150</v>
      </c>
      <c r="D82" s="46" t="n">
        <v>104.01</v>
      </c>
      <c r="E82" s="46" t="n">
        <v>108.11</v>
      </c>
      <c r="F82" s="32" t="n">
        <v>115</v>
      </c>
      <c r="G82" s="32" t="n">
        <v>106.4</v>
      </c>
      <c r="H82" s="32" t="n">
        <v>106.3</v>
      </c>
      <c r="I82" s="32" t="n">
        <v>105.2</v>
      </c>
      <c r="J82" s="32" t="n">
        <v>105.1</v>
      </c>
      <c r="K82" s="32" t="n">
        <v>104.5</v>
      </c>
      <c r="L82" s="32" t="n">
        <v>104.4</v>
      </c>
    </row>
    <row r="83" s="17" customFormat="true" ht="12.8" hidden="false" customHeight="false" outlineLevel="0" collapsed="false">
      <c r="A83" s="26" t="s">
        <v>167</v>
      </c>
      <c r="B83" s="45" t="s">
        <v>168</v>
      </c>
      <c r="C83" s="16" t="s">
        <v>162</v>
      </c>
      <c r="D83" s="46" t="n">
        <v>52843.6</v>
      </c>
      <c r="E83" s="46" t="n">
        <v>60119.4</v>
      </c>
      <c r="F83" s="46" t="n">
        <v>66059</v>
      </c>
      <c r="G83" s="46" t="n">
        <v>71390</v>
      </c>
      <c r="H83" s="46" t="n">
        <v>71542</v>
      </c>
      <c r="I83" s="46" t="n">
        <v>76602</v>
      </c>
      <c r="J83" s="46" t="n">
        <v>77144</v>
      </c>
      <c r="K83" s="46" t="n">
        <v>81808</v>
      </c>
      <c r="L83" s="46" t="n">
        <v>82710</v>
      </c>
    </row>
    <row r="84" s="17" customFormat="true" ht="18.8" hidden="false" customHeight="false" outlineLevel="0" collapsed="false">
      <c r="A84" s="26" t="s">
        <v>169</v>
      </c>
      <c r="B84" s="45" t="s">
        <v>170</v>
      </c>
      <c r="C84" s="16" t="s">
        <v>51</v>
      </c>
      <c r="D84" s="46" t="n">
        <v>90</v>
      </c>
      <c r="E84" s="46" t="n">
        <v>110.8</v>
      </c>
      <c r="F84" s="32" t="n">
        <v>99.8</v>
      </c>
      <c r="G84" s="46" t="n">
        <v>101</v>
      </c>
      <c r="H84" s="46" t="n">
        <v>101.5</v>
      </c>
      <c r="I84" s="46" t="n">
        <v>101.9</v>
      </c>
      <c r="J84" s="46" t="n">
        <v>102.5</v>
      </c>
      <c r="K84" s="46" t="n">
        <v>102.1</v>
      </c>
      <c r="L84" s="46" t="n">
        <v>102.5</v>
      </c>
    </row>
    <row r="85" s="17" customFormat="true" ht="12.8" hidden="false" customHeight="false" outlineLevel="0" collapsed="false">
      <c r="A85" s="26" t="s">
        <v>171</v>
      </c>
      <c r="B85" s="45" t="s">
        <v>172</v>
      </c>
      <c r="C85" s="16" t="s">
        <v>150</v>
      </c>
      <c r="D85" s="46" t="n">
        <v>103.3</v>
      </c>
      <c r="E85" s="46" t="n">
        <v>102.7</v>
      </c>
      <c r="F85" s="32" t="n">
        <v>110.1</v>
      </c>
      <c r="G85" s="46" t="n">
        <v>107</v>
      </c>
      <c r="H85" s="46" t="n">
        <v>106.7</v>
      </c>
      <c r="I85" s="46" t="n">
        <v>105.3</v>
      </c>
      <c r="J85" s="46" t="n">
        <v>105.2</v>
      </c>
      <c r="K85" s="46" t="n">
        <v>104.6</v>
      </c>
      <c r="L85" s="46" t="n">
        <v>104.6</v>
      </c>
    </row>
    <row r="86" s="17" customFormat="true" ht="10.5" hidden="false" customHeight="false" outlineLevel="0" collapsed="false">
      <c r="A86" s="23"/>
      <c r="B86" s="24" t="s">
        <v>173</v>
      </c>
      <c r="C86" s="25"/>
      <c r="D86" s="25"/>
      <c r="E86" s="25"/>
      <c r="F86" s="25"/>
      <c r="G86" s="25"/>
      <c r="H86" s="25"/>
      <c r="I86" s="25"/>
      <c r="J86" s="25"/>
      <c r="K86" s="25"/>
      <c r="L86" s="25"/>
    </row>
    <row r="87" s="17" customFormat="true" ht="12.8" hidden="false" customHeight="false" outlineLevel="0" collapsed="false">
      <c r="A87" s="26" t="s">
        <v>174</v>
      </c>
      <c r="B87" s="27" t="s">
        <v>175</v>
      </c>
      <c r="C87" s="16" t="s">
        <v>176</v>
      </c>
      <c r="D87" s="28" t="n">
        <v>378.7</v>
      </c>
      <c r="E87" s="28" t="n">
        <v>415</v>
      </c>
      <c r="F87" s="28" t="n">
        <v>419.2</v>
      </c>
      <c r="G87" s="28" t="n">
        <v>423.4</v>
      </c>
      <c r="H87" s="28" t="n">
        <v>425.5</v>
      </c>
      <c r="I87" s="28" t="n">
        <v>429.7</v>
      </c>
      <c r="J87" s="28" t="n">
        <v>434</v>
      </c>
      <c r="K87" s="28" t="n">
        <v>438.3</v>
      </c>
      <c r="L87" s="28" t="n">
        <v>444.8</v>
      </c>
    </row>
    <row r="88" s="17" customFormat="true" ht="12.8" hidden="false" customHeight="false" outlineLevel="0" collapsed="false">
      <c r="A88" s="26" t="s">
        <v>177</v>
      </c>
      <c r="B88" s="27" t="s">
        <v>178</v>
      </c>
      <c r="C88" s="16" t="s">
        <v>176</v>
      </c>
      <c r="D88" s="15" t="n">
        <v>1023.4</v>
      </c>
      <c r="E88" s="15" t="n">
        <v>785.1</v>
      </c>
      <c r="F88" s="15" t="n">
        <v>745.7</v>
      </c>
      <c r="G88" s="15" t="n">
        <v>775.5</v>
      </c>
      <c r="H88" s="15" t="n">
        <v>805.4</v>
      </c>
      <c r="I88" s="15" t="n">
        <v>814.3</v>
      </c>
      <c r="J88" s="15" t="n">
        <v>861.8</v>
      </c>
      <c r="K88" s="15" t="n">
        <v>838.7</v>
      </c>
      <c r="L88" s="15" t="n">
        <v>913.5</v>
      </c>
    </row>
    <row r="89" s="17" customFormat="true" ht="12.8" hidden="false" customHeight="false" outlineLevel="0" collapsed="false">
      <c r="A89" s="26"/>
      <c r="B89" s="35" t="s">
        <v>179</v>
      </c>
      <c r="C89" s="16"/>
      <c r="D89" s="15"/>
      <c r="E89" s="15"/>
      <c r="F89" s="15"/>
      <c r="G89" s="15"/>
      <c r="H89" s="15"/>
      <c r="I89" s="15"/>
      <c r="J89" s="15"/>
      <c r="K89" s="15"/>
      <c r="L89" s="15"/>
    </row>
    <row r="90" s="17" customFormat="true" ht="12.8" hidden="false" customHeight="false" outlineLevel="0" collapsed="false">
      <c r="A90" s="26" t="s">
        <v>180</v>
      </c>
      <c r="B90" s="27" t="s">
        <v>181</v>
      </c>
      <c r="C90" s="16" t="s">
        <v>176</v>
      </c>
      <c r="D90" s="28" t="n">
        <v>156.9</v>
      </c>
      <c r="E90" s="28" t="n">
        <v>145.7</v>
      </c>
      <c r="F90" s="28" t="n">
        <v>116.6</v>
      </c>
      <c r="G90" s="28" t="n">
        <v>118</v>
      </c>
      <c r="H90" s="28" t="n">
        <v>120</v>
      </c>
      <c r="I90" s="28" t="n">
        <v>120.4</v>
      </c>
      <c r="J90" s="28" t="n">
        <v>122.4</v>
      </c>
      <c r="K90" s="28" t="n">
        <v>123.4</v>
      </c>
      <c r="L90" s="28" t="n">
        <v>125.5</v>
      </c>
    </row>
    <row r="91" s="17" customFormat="true" ht="12.8" hidden="false" customHeight="false" outlineLevel="0" collapsed="false">
      <c r="A91" s="26" t="s">
        <v>182</v>
      </c>
      <c r="B91" s="27" t="s">
        <v>183</v>
      </c>
      <c r="C91" s="16" t="s">
        <v>176</v>
      </c>
      <c r="D91" s="28" t="n">
        <v>0.2</v>
      </c>
      <c r="E91" s="28" t="n">
        <v>1.8</v>
      </c>
      <c r="F91" s="28" t="n">
        <v>0.9</v>
      </c>
      <c r="G91" s="28" t="n">
        <v>0.9</v>
      </c>
      <c r="H91" s="28" t="n">
        <v>0.9</v>
      </c>
      <c r="I91" s="28" t="n">
        <v>1</v>
      </c>
      <c r="J91" s="28" t="n">
        <v>1</v>
      </c>
      <c r="K91" s="28" t="n">
        <v>1.1</v>
      </c>
      <c r="L91" s="28" t="n">
        <v>1.1</v>
      </c>
    </row>
    <row r="92" s="17" customFormat="true" ht="12.8" hidden="false" customHeight="false" outlineLevel="0" collapsed="false">
      <c r="A92" s="26" t="s">
        <v>184</v>
      </c>
      <c r="B92" s="27" t="s">
        <v>185</v>
      </c>
      <c r="C92" s="16" t="s">
        <v>176</v>
      </c>
      <c r="D92" s="28" t="n">
        <v>515.5</v>
      </c>
      <c r="E92" s="28" t="n">
        <v>286.1</v>
      </c>
      <c r="F92" s="28" t="n">
        <v>271.8</v>
      </c>
      <c r="G92" s="28" t="n">
        <v>283.2</v>
      </c>
      <c r="H92" s="28" t="n">
        <v>298.9</v>
      </c>
      <c r="I92" s="28" t="n">
        <v>297.4</v>
      </c>
      <c r="J92" s="28" t="n">
        <v>319.8</v>
      </c>
      <c r="K92" s="28" t="n">
        <v>306.3</v>
      </c>
      <c r="L92" s="28" t="n">
        <v>339</v>
      </c>
    </row>
    <row r="93" s="17" customFormat="true" ht="12.8" hidden="false" customHeight="false" outlineLevel="0" collapsed="false">
      <c r="A93" s="26"/>
      <c r="B93" s="35" t="s">
        <v>186</v>
      </c>
      <c r="C93" s="16"/>
      <c r="D93" s="15"/>
      <c r="E93" s="15"/>
      <c r="F93" s="15"/>
      <c r="G93" s="15"/>
      <c r="H93" s="15"/>
      <c r="I93" s="15"/>
      <c r="J93" s="15"/>
      <c r="K93" s="15"/>
      <c r="L93" s="15"/>
    </row>
    <row r="94" s="17" customFormat="true" ht="12.8" hidden="false" customHeight="false" outlineLevel="0" collapsed="false">
      <c r="A94" s="26" t="s">
        <v>187</v>
      </c>
      <c r="B94" s="27" t="s">
        <v>181</v>
      </c>
      <c r="C94" s="16" t="s">
        <v>176</v>
      </c>
      <c r="D94" s="15" t="n">
        <v>221.8</v>
      </c>
      <c r="E94" s="15" t="n">
        <v>269.3</v>
      </c>
      <c r="F94" s="15" t="n">
        <v>302.6</v>
      </c>
      <c r="G94" s="15" t="n">
        <v>305.4</v>
      </c>
      <c r="H94" s="15" t="n">
        <v>305.5</v>
      </c>
      <c r="I94" s="15" t="n">
        <v>309.3</v>
      </c>
      <c r="J94" s="15" t="n">
        <v>311.6</v>
      </c>
      <c r="K94" s="15" t="n">
        <v>314.9</v>
      </c>
      <c r="L94" s="15" t="n">
        <v>319.3</v>
      </c>
    </row>
    <row r="95" s="17" customFormat="true" ht="12.8" hidden="false" customHeight="false" outlineLevel="0" collapsed="false">
      <c r="A95" s="26" t="s">
        <v>188</v>
      </c>
      <c r="B95" s="27" t="s">
        <v>185</v>
      </c>
      <c r="C95" s="16" t="s">
        <v>176</v>
      </c>
      <c r="D95" s="28" t="n">
        <v>507.9</v>
      </c>
      <c r="E95" s="28" t="n">
        <v>499</v>
      </c>
      <c r="F95" s="28" t="n">
        <v>473.9</v>
      </c>
      <c r="G95" s="28" t="n">
        <v>492.3</v>
      </c>
      <c r="H95" s="28" t="n">
        <v>506.5</v>
      </c>
      <c r="I95" s="28" t="n">
        <v>516.9</v>
      </c>
      <c r="J95" s="28" t="n">
        <v>542</v>
      </c>
      <c r="K95" s="28" t="n">
        <v>532.4</v>
      </c>
      <c r="L95" s="28" t="n">
        <v>574.5</v>
      </c>
    </row>
    <row r="96" s="17" customFormat="true" ht="21" hidden="false" customHeight="false" outlineLevel="0" collapsed="false">
      <c r="A96" s="23"/>
      <c r="B96" s="47" t="s">
        <v>189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</row>
    <row r="97" s="17" customFormat="true" ht="17.9" hidden="false" customHeight="false" outlineLevel="0" collapsed="false">
      <c r="A97" s="26" t="s">
        <v>190</v>
      </c>
      <c r="B97" s="29" t="s">
        <v>191</v>
      </c>
      <c r="C97" s="15" t="s">
        <v>192</v>
      </c>
      <c r="D97" s="28" t="n">
        <v>10636</v>
      </c>
      <c r="E97" s="28" t="n">
        <v>10160</v>
      </c>
      <c r="F97" s="28" t="n">
        <v>10160</v>
      </c>
      <c r="G97" s="28" t="n">
        <v>10160</v>
      </c>
      <c r="H97" s="28" t="n">
        <v>10200</v>
      </c>
      <c r="I97" s="28" t="n">
        <v>10350</v>
      </c>
      <c r="J97" s="28" t="n">
        <v>10380</v>
      </c>
      <c r="K97" s="28" t="n">
        <v>10500</v>
      </c>
      <c r="L97" s="28" t="n">
        <v>10650</v>
      </c>
    </row>
    <row r="98" s="17" customFormat="true" ht="30.95" hidden="false" customHeight="true" outlineLevel="0" collapsed="false">
      <c r="A98" s="26" t="s">
        <v>193</v>
      </c>
      <c r="B98" s="29" t="s">
        <v>194</v>
      </c>
      <c r="C98" s="15" t="s">
        <v>14</v>
      </c>
      <c r="D98" s="28" t="n">
        <v>70.87</v>
      </c>
      <c r="E98" s="28" t="n">
        <v>68.82</v>
      </c>
      <c r="F98" s="28" t="n">
        <v>68.82</v>
      </c>
      <c r="G98" s="28" t="n">
        <v>68.82</v>
      </c>
      <c r="H98" s="28" t="n">
        <v>70</v>
      </c>
      <c r="I98" s="28" t="n">
        <v>70.3</v>
      </c>
      <c r="J98" s="28" t="n">
        <v>71.8</v>
      </c>
      <c r="K98" s="28" t="n">
        <v>72</v>
      </c>
      <c r="L98" s="28" t="n">
        <v>73.6</v>
      </c>
    </row>
    <row r="99" s="17" customFormat="true" ht="18.15" hidden="false" customHeight="true" outlineLevel="0" collapsed="false">
      <c r="A99" s="26" t="s">
        <v>195</v>
      </c>
      <c r="B99" s="29" t="s">
        <v>196</v>
      </c>
      <c r="C99" s="15" t="s">
        <v>197</v>
      </c>
      <c r="D99" s="28" t="n">
        <v>276.07</v>
      </c>
      <c r="E99" s="28" t="n">
        <v>328.1</v>
      </c>
      <c r="F99" s="28" t="n">
        <v>351.4</v>
      </c>
      <c r="G99" s="28" t="n">
        <v>356.59</v>
      </c>
      <c r="H99" s="28" t="n">
        <v>366.69</v>
      </c>
      <c r="I99" s="28" t="n">
        <v>380.05</v>
      </c>
      <c r="J99" s="28" t="n">
        <v>392.8</v>
      </c>
      <c r="K99" s="28" t="n">
        <v>401.68</v>
      </c>
      <c r="L99" s="28" t="n">
        <v>416.77</v>
      </c>
    </row>
    <row r="100" s="17" customFormat="true" ht="10.5" hidden="false" customHeight="false" outlineLevel="0" collapsed="false">
      <c r="A100" s="23"/>
      <c r="B100" s="24" t="s">
        <v>198</v>
      </c>
      <c r="C100" s="25"/>
      <c r="D100" s="25"/>
      <c r="E100" s="25"/>
      <c r="F100" s="25"/>
      <c r="G100" s="25"/>
      <c r="H100" s="25"/>
      <c r="I100" s="25"/>
      <c r="J100" s="25"/>
      <c r="K100" s="25"/>
      <c r="L100" s="25"/>
    </row>
    <row r="101" s="17" customFormat="true" ht="12.8" hidden="false" customHeight="false" outlineLevel="0" collapsed="false">
      <c r="A101" s="26" t="s">
        <v>199</v>
      </c>
      <c r="B101" s="27" t="s">
        <v>200</v>
      </c>
      <c r="C101" s="15" t="s">
        <v>162</v>
      </c>
      <c r="D101" s="48" t="n">
        <v>73672.6</v>
      </c>
      <c r="E101" s="48" t="n">
        <v>81337.3</v>
      </c>
      <c r="F101" s="48" t="n">
        <v>90700.4</v>
      </c>
      <c r="G101" s="48" t="n">
        <v>95966.2</v>
      </c>
      <c r="H101" s="48" t="n">
        <v>97204.3</v>
      </c>
      <c r="I101" s="48" t="n">
        <v>103785.4</v>
      </c>
      <c r="J101" s="48" t="n">
        <v>105938.6</v>
      </c>
      <c r="K101" s="48" t="n">
        <v>112465.2</v>
      </c>
      <c r="L101" s="48" t="n">
        <v>115131.5</v>
      </c>
    </row>
    <row r="102" s="17" customFormat="true" ht="17.9" hidden="false" customHeight="false" outlineLevel="0" collapsed="false">
      <c r="A102" s="26" t="s">
        <v>201</v>
      </c>
      <c r="B102" s="27" t="s">
        <v>202</v>
      </c>
      <c r="C102" s="16" t="s">
        <v>51</v>
      </c>
      <c r="D102" s="48" t="n">
        <v>107.9</v>
      </c>
      <c r="E102" s="48" t="n">
        <v>102.4</v>
      </c>
      <c r="F102" s="48" t="n">
        <v>100.1</v>
      </c>
      <c r="G102" s="48" t="n">
        <v>100.1</v>
      </c>
      <c r="H102" s="48" t="n">
        <v>101.2</v>
      </c>
      <c r="I102" s="48" t="n">
        <v>102.9</v>
      </c>
      <c r="J102" s="48" t="n">
        <v>103.5</v>
      </c>
      <c r="K102" s="48" t="n">
        <v>103.4</v>
      </c>
      <c r="L102" s="48" t="n">
        <v>103.7</v>
      </c>
    </row>
    <row r="103" s="17" customFormat="true" ht="12.8" hidden="false" customHeight="false" outlineLevel="0" collapsed="false">
      <c r="A103" s="26" t="s">
        <v>203</v>
      </c>
      <c r="B103" s="27" t="s">
        <v>204</v>
      </c>
      <c r="C103" s="15" t="s">
        <v>150</v>
      </c>
      <c r="D103" s="48" t="n">
        <v>107.5</v>
      </c>
      <c r="E103" s="48" t="n">
        <v>107.8</v>
      </c>
      <c r="F103" s="48" t="n">
        <v>111.4</v>
      </c>
      <c r="G103" s="48" t="n">
        <v>105.7</v>
      </c>
      <c r="H103" s="48" t="n">
        <v>105.9</v>
      </c>
      <c r="I103" s="48" t="n">
        <v>105.1</v>
      </c>
      <c r="J103" s="48" t="n">
        <v>105.3</v>
      </c>
      <c r="K103" s="48" t="n">
        <v>104.8</v>
      </c>
      <c r="L103" s="48" t="n">
        <v>104.8</v>
      </c>
    </row>
    <row r="104" s="17" customFormat="true" ht="17.9" hidden="false" customHeight="false" outlineLevel="0" collapsed="false">
      <c r="A104" s="26" t="s">
        <v>205</v>
      </c>
      <c r="B104" s="29" t="s">
        <v>206</v>
      </c>
      <c r="C104" s="15" t="s">
        <v>207</v>
      </c>
      <c r="D104" s="49" t="n">
        <v>17.9</v>
      </c>
      <c r="E104" s="49" t="n">
        <v>18.2</v>
      </c>
      <c r="F104" s="50" t="n">
        <v>18.1</v>
      </c>
      <c r="G104" s="50" t="n">
        <v>18.5</v>
      </c>
      <c r="H104" s="50" t="n">
        <v>18.5</v>
      </c>
      <c r="I104" s="50" t="n">
        <v>18.8</v>
      </c>
      <c r="J104" s="50" t="n">
        <v>18.9</v>
      </c>
      <c r="K104" s="50" t="n">
        <v>19.1</v>
      </c>
      <c r="L104" s="50" t="n">
        <v>19.2</v>
      </c>
    </row>
    <row r="105" s="17" customFormat="true" ht="32.8" hidden="false" customHeight="false" outlineLevel="0" collapsed="false">
      <c r="A105" s="26"/>
      <c r="B105" s="34" t="s">
        <v>208</v>
      </c>
      <c r="C105" s="15"/>
      <c r="D105" s="15"/>
      <c r="E105" s="15"/>
      <c r="F105" s="15"/>
      <c r="G105" s="15"/>
      <c r="H105" s="15"/>
      <c r="I105" s="15"/>
      <c r="J105" s="15"/>
      <c r="K105" s="15"/>
      <c r="L105" s="15"/>
    </row>
    <row r="106" s="17" customFormat="true" ht="12.8" hidden="false" customHeight="false" outlineLevel="0" collapsed="false">
      <c r="A106" s="26" t="s">
        <v>209</v>
      </c>
      <c r="B106" s="27" t="s">
        <v>210</v>
      </c>
      <c r="C106" s="15" t="s">
        <v>162</v>
      </c>
      <c r="D106" s="48" t="n">
        <v>27142.4</v>
      </c>
      <c r="E106" s="48" t="n">
        <v>30914.5</v>
      </c>
      <c r="F106" s="48" t="n">
        <v>33332.4</v>
      </c>
      <c r="G106" s="48" t="n">
        <v>35267.6</v>
      </c>
      <c r="H106" s="48" t="n">
        <v>35722.6</v>
      </c>
      <c r="I106" s="48" t="n">
        <v>38141.1</v>
      </c>
      <c r="J106" s="48" t="n">
        <v>38932.4</v>
      </c>
      <c r="K106" s="48" t="n">
        <v>41330.9</v>
      </c>
      <c r="L106" s="48" t="n">
        <v>42310.8</v>
      </c>
    </row>
    <row r="107" s="17" customFormat="true" ht="12.8" hidden="false" customHeight="false" outlineLevel="0" collapsed="false">
      <c r="A107" s="26" t="s">
        <v>211</v>
      </c>
      <c r="B107" s="27" t="s">
        <v>212</v>
      </c>
      <c r="C107" s="15" t="s">
        <v>162</v>
      </c>
      <c r="D107" s="48" t="n">
        <v>30134.2</v>
      </c>
      <c r="E107" s="48" t="n">
        <v>34155.3</v>
      </c>
      <c r="F107" s="48" t="n">
        <v>34692.9</v>
      </c>
      <c r="G107" s="48" t="n">
        <v>36707.1</v>
      </c>
      <c r="H107" s="48" t="n">
        <v>37180.6</v>
      </c>
      <c r="I107" s="48" t="n">
        <v>39697.9</v>
      </c>
      <c r="J107" s="48" t="n">
        <v>40521.5</v>
      </c>
      <c r="K107" s="48" t="n">
        <v>43017.9</v>
      </c>
      <c r="L107" s="48" t="n">
        <v>44037.8</v>
      </c>
    </row>
    <row r="108" s="17" customFormat="true" ht="12.8" hidden="false" customHeight="false" outlineLevel="0" collapsed="false">
      <c r="A108" s="26" t="s">
        <v>213</v>
      </c>
      <c r="B108" s="51" t="s">
        <v>214</v>
      </c>
      <c r="C108" s="15" t="s">
        <v>162</v>
      </c>
      <c r="D108" s="48" t="n">
        <v>13640.2</v>
      </c>
      <c r="E108" s="48" t="n">
        <v>17163.6</v>
      </c>
      <c r="F108" s="48" t="n">
        <v>19081.1</v>
      </c>
      <c r="G108" s="48" t="n">
        <v>20188.9</v>
      </c>
      <c r="H108" s="48" t="n">
        <v>20449.4</v>
      </c>
      <c r="I108" s="48" t="n">
        <v>21833.8</v>
      </c>
      <c r="J108" s="48" t="n">
        <v>22286.8</v>
      </c>
      <c r="K108" s="48" t="n">
        <v>23659.9</v>
      </c>
      <c r="L108" s="48" t="n">
        <v>24220.8</v>
      </c>
    </row>
    <row r="109" s="17" customFormat="true" ht="12.8" hidden="false" customHeight="false" outlineLevel="0" collapsed="false">
      <c r="A109" s="26" t="s">
        <v>215</v>
      </c>
      <c r="B109" s="52" t="s">
        <v>216</v>
      </c>
      <c r="C109" s="15" t="s">
        <v>162</v>
      </c>
      <c r="D109" s="15" t="s">
        <v>57</v>
      </c>
      <c r="E109" s="15" t="s">
        <v>57</v>
      </c>
      <c r="F109" s="15" t="s">
        <v>57</v>
      </c>
      <c r="G109" s="15" t="s">
        <v>57</v>
      </c>
      <c r="H109" s="15" t="s">
        <v>57</v>
      </c>
      <c r="I109" s="15" t="s">
        <v>57</v>
      </c>
      <c r="J109" s="15" t="s">
        <v>57</v>
      </c>
      <c r="K109" s="15" t="s">
        <v>57</v>
      </c>
      <c r="L109" s="15" t="s">
        <v>57</v>
      </c>
    </row>
    <row r="110" s="17" customFormat="true" ht="12.8" hidden="false" customHeight="false" outlineLevel="0" collapsed="false">
      <c r="A110" s="26" t="s">
        <v>217</v>
      </c>
      <c r="B110" s="51" t="s">
        <v>218</v>
      </c>
      <c r="C110" s="15" t="s">
        <v>162</v>
      </c>
      <c r="D110" s="15" t="n">
        <v>700.1</v>
      </c>
      <c r="E110" s="15" t="n">
        <v>1267.1</v>
      </c>
      <c r="F110" s="48" t="n">
        <v>1200</v>
      </c>
      <c r="G110" s="48" t="n">
        <v>1250</v>
      </c>
      <c r="H110" s="48" t="n">
        <v>1300</v>
      </c>
      <c r="I110" s="48" t="n">
        <v>1350</v>
      </c>
      <c r="J110" s="48" t="n">
        <v>1400</v>
      </c>
      <c r="K110" s="48" t="n">
        <v>1450</v>
      </c>
      <c r="L110" s="48" t="n">
        <v>1500</v>
      </c>
    </row>
    <row r="111" s="17" customFormat="true" ht="12.8" hidden="false" customHeight="false" outlineLevel="0" collapsed="false">
      <c r="A111" s="26" t="s">
        <v>219</v>
      </c>
      <c r="B111" s="51" t="s">
        <v>220</v>
      </c>
      <c r="C111" s="15" t="s">
        <v>162</v>
      </c>
      <c r="D111" s="48" t="n">
        <v>13271.7</v>
      </c>
      <c r="E111" s="48" t="n">
        <v>11952</v>
      </c>
      <c r="F111" s="48" t="n">
        <v>11250</v>
      </c>
      <c r="G111" s="48" t="n">
        <v>11400</v>
      </c>
      <c r="H111" s="48" t="n">
        <v>11700</v>
      </c>
      <c r="I111" s="48" t="n">
        <v>11700</v>
      </c>
      <c r="J111" s="48" t="n">
        <v>12000</v>
      </c>
      <c r="K111" s="48" t="n">
        <v>12000</v>
      </c>
      <c r="L111" s="48" t="n">
        <v>12300</v>
      </c>
    </row>
    <row r="112" s="17" customFormat="true" ht="12.8" hidden="false" customHeight="false" outlineLevel="0" collapsed="false">
      <c r="A112" s="26" t="s">
        <v>221</v>
      </c>
      <c r="B112" s="52" t="s">
        <v>222</v>
      </c>
      <c r="C112" s="15" t="s">
        <v>162</v>
      </c>
      <c r="D112" s="48" t="n">
        <v>8453.5</v>
      </c>
      <c r="E112" s="48" t="n">
        <v>6163.9</v>
      </c>
      <c r="F112" s="48" t="n">
        <v>6500</v>
      </c>
      <c r="G112" s="48" t="n">
        <v>6500</v>
      </c>
      <c r="H112" s="48" t="n">
        <v>6600</v>
      </c>
      <c r="I112" s="48" t="n">
        <v>6600</v>
      </c>
      <c r="J112" s="48" t="n">
        <v>6700</v>
      </c>
      <c r="K112" s="48" t="n">
        <v>6700</v>
      </c>
      <c r="L112" s="48" t="n">
        <v>6800</v>
      </c>
    </row>
    <row r="113" s="17" customFormat="true" ht="12.8" hidden="false" customHeight="false" outlineLevel="0" collapsed="false">
      <c r="A113" s="26" t="s">
        <v>223</v>
      </c>
      <c r="B113" s="52" t="s">
        <v>224</v>
      </c>
      <c r="C113" s="15" t="s">
        <v>162</v>
      </c>
      <c r="D113" s="48" t="n">
        <v>3771.8</v>
      </c>
      <c r="E113" s="48" t="n">
        <v>4654.8</v>
      </c>
      <c r="F113" s="48" t="n">
        <v>3950</v>
      </c>
      <c r="G113" s="49" t="n">
        <v>4000</v>
      </c>
      <c r="H113" s="49" t="n">
        <v>4100</v>
      </c>
      <c r="I113" s="49" t="n">
        <v>4100</v>
      </c>
      <c r="J113" s="49" t="n">
        <v>4200</v>
      </c>
      <c r="K113" s="49" t="n">
        <v>4200</v>
      </c>
      <c r="L113" s="49" t="n">
        <v>4300</v>
      </c>
    </row>
    <row r="114" s="17" customFormat="true" ht="12.8" hidden="false" customHeight="false" outlineLevel="0" collapsed="false">
      <c r="A114" s="26" t="s">
        <v>225</v>
      </c>
      <c r="B114" s="52" t="s">
        <v>226</v>
      </c>
      <c r="C114" s="15" t="s">
        <v>162</v>
      </c>
      <c r="D114" s="48" t="n">
        <v>1046.4</v>
      </c>
      <c r="E114" s="48" t="n">
        <v>1133.3</v>
      </c>
      <c r="F114" s="48" t="n">
        <v>800</v>
      </c>
      <c r="G114" s="48" t="n">
        <v>900</v>
      </c>
      <c r="H114" s="48" t="n">
        <v>1000</v>
      </c>
      <c r="I114" s="48" t="n">
        <v>1000</v>
      </c>
      <c r="J114" s="48" t="n">
        <v>1100</v>
      </c>
      <c r="K114" s="48" t="n">
        <v>1100</v>
      </c>
      <c r="L114" s="48" t="n">
        <v>1200</v>
      </c>
    </row>
    <row r="115" s="17" customFormat="true" ht="12.8" hidden="false" customHeight="false" outlineLevel="0" collapsed="false">
      <c r="A115" s="26" t="s">
        <v>227</v>
      </c>
      <c r="B115" s="51" t="s">
        <v>228</v>
      </c>
      <c r="C115" s="15" t="s">
        <v>162</v>
      </c>
      <c r="D115" s="48" t="n">
        <v>860.7</v>
      </c>
      <c r="E115" s="48" t="n">
        <v>2908.7</v>
      </c>
      <c r="F115" s="48" t="n">
        <v>3050</v>
      </c>
      <c r="G115" s="48" t="n">
        <v>3100</v>
      </c>
      <c r="H115" s="48" t="n">
        <v>3200</v>
      </c>
      <c r="I115" s="48" t="n">
        <v>3150</v>
      </c>
      <c r="J115" s="48" t="n">
        <v>3250</v>
      </c>
      <c r="K115" s="48" t="n">
        <v>3200</v>
      </c>
      <c r="L115" s="48" t="n">
        <v>3300</v>
      </c>
    </row>
    <row r="116" s="17" customFormat="true" ht="23.35" hidden="false" customHeight="true" outlineLevel="0" collapsed="false">
      <c r="A116" s="23"/>
      <c r="B116" s="47" t="s">
        <v>229</v>
      </c>
      <c r="C116" s="25"/>
      <c r="D116" s="25"/>
      <c r="E116" s="25"/>
      <c r="F116" s="25"/>
      <c r="G116" s="25"/>
      <c r="H116" s="25"/>
      <c r="I116" s="25"/>
      <c r="J116" s="25"/>
      <c r="K116" s="25"/>
      <c r="L116" s="25"/>
    </row>
    <row r="117" s="17" customFormat="true" ht="21" hidden="false" customHeight="true" outlineLevel="0" collapsed="false">
      <c r="A117" s="26" t="s">
        <v>230</v>
      </c>
      <c r="B117" s="34" t="s">
        <v>231</v>
      </c>
      <c r="C117" s="15" t="s">
        <v>40</v>
      </c>
      <c r="D117" s="50" t="n">
        <v>85935</v>
      </c>
      <c r="E117" s="50" t="n">
        <v>94310.9</v>
      </c>
      <c r="F117" s="50" t="n">
        <v>100461.6</v>
      </c>
      <c r="G117" s="50" t="n">
        <v>99354.5</v>
      </c>
      <c r="H117" s="50" t="n">
        <v>102886.6</v>
      </c>
      <c r="I117" s="50" t="n">
        <v>103791.7</v>
      </c>
      <c r="J117" s="50" t="n">
        <v>108019.9</v>
      </c>
      <c r="K117" s="50" t="n">
        <v>108610.7</v>
      </c>
      <c r="L117" s="50" t="n">
        <v>113324.5</v>
      </c>
    </row>
    <row r="118" s="17" customFormat="true" ht="12.8" hidden="false" customHeight="false" outlineLevel="0" collapsed="false">
      <c r="A118" s="26" t="s">
        <v>232</v>
      </c>
      <c r="B118" s="35" t="s">
        <v>233</v>
      </c>
      <c r="C118" s="15" t="s">
        <v>40</v>
      </c>
      <c r="D118" s="49" t="n">
        <v>39449.3</v>
      </c>
      <c r="E118" s="49" t="n">
        <v>47991.3</v>
      </c>
      <c r="F118" s="49" t="n">
        <v>55226.9</v>
      </c>
      <c r="G118" s="49" t="n">
        <v>54119.8</v>
      </c>
      <c r="H118" s="49" t="n">
        <v>55164</v>
      </c>
      <c r="I118" s="49" t="n">
        <v>56069.1</v>
      </c>
      <c r="J118" s="49" t="n">
        <v>58388.4</v>
      </c>
      <c r="K118" s="49" t="n">
        <v>58979.2</v>
      </c>
      <c r="L118" s="49" t="n">
        <v>61707.7</v>
      </c>
    </row>
    <row r="119" s="17" customFormat="true" ht="21" hidden="false" customHeight="true" outlineLevel="0" collapsed="false">
      <c r="A119" s="26" t="s">
        <v>234</v>
      </c>
      <c r="B119" s="34" t="s">
        <v>235</v>
      </c>
      <c r="C119" s="15" t="s">
        <v>40</v>
      </c>
      <c r="D119" s="50" t="n">
        <v>37261</v>
      </c>
      <c r="E119" s="50" t="n">
        <v>45015.5</v>
      </c>
      <c r="F119" s="50" t="n">
        <v>50924.2</v>
      </c>
      <c r="G119" s="50" t="n">
        <v>51302.2</v>
      </c>
      <c r="H119" s="50" t="n">
        <v>52268.6</v>
      </c>
      <c r="I119" s="50" t="n">
        <v>53369.5</v>
      </c>
      <c r="J119" s="50" t="n">
        <v>55513.2</v>
      </c>
      <c r="K119" s="50" t="n">
        <v>56369.8</v>
      </c>
      <c r="L119" s="50" t="n">
        <v>58830.1</v>
      </c>
    </row>
    <row r="120" s="17" customFormat="true" ht="12.8" hidden="false" customHeight="false" outlineLevel="0" collapsed="false">
      <c r="A120" s="26" t="s">
        <v>236</v>
      </c>
      <c r="B120" s="51" t="s">
        <v>237</v>
      </c>
      <c r="C120" s="15" t="s">
        <v>40</v>
      </c>
      <c r="D120" s="50" t="n">
        <v>6445</v>
      </c>
      <c r="E120" s="50" t="n">
        <v>9494.1</v>
      </c>
      <c r="F120" s="50" t="n">
        <v>10460</v>
      </c>
      <c r="G120" s="50" t="n">
        <v>10302.1</v>
      </c>
      <c r="H120" s="50" t="n">
        <v>10549.1</v>
      </c>
      <c r="I120" s="50" t="n">
        <v>10559.7</v>
      </c>
      <c r="J120" s="50" t="n">
        <v>11133.3</v>
      </c>
      <c r="K120" s="50" t="n">
        <v>11001.1</v>
      </c>
      <c r="L120" s="50" t="n">
        <v>11587.8</v>
      </c>
    </row>
    <row r="121" s="17" customFormat="true" ht="12.8" hidden="false" customHeight="false" outlineLevel="0" collapsed="false">
      <c r="A121" s="26" t="s">
        <v>238</v>
      </c>
      <c r="B121" s="51" t="s">
        <v>239</v>
      </c>
      <c r="C121" s="15" t="s">
        <v>40</v>
      </c>
      <c r="D121" s="50" t="n">
        <v>16539</v>
      </c>
      <c r="E121" s="50" t="n">
        <v>18357.4</v>
      </c>
      <c r="F121" s="50" t="n">
        <v>21088.6</v>
      </c>
      <c r="G121" s="50" t="n">
        <v>21558.1</v>
      </c>
      <c r="H121" s="50" t="n">
        <v>22131.8</v>
      </c>
      <c r="I121" s="50" t="n">
        <v>22768.8</v>
      </c>
      <c r="J121" s="50" t="n">
        <v>23974.2</v>
      </c>
      <c r="K121" s="50" t="n">
        <v>24344.1</v>
      </c>
      <c r="L121" s="50" t="n">
        <v>25800</v>
      </c>
    </row>
    <row r="122" s="17" customFormat="true" ht="12.8" hidden="false" customHeight="false" outlineLevel="0" collapsed="false">
      <c r="A122" s="26" t="s">
        <v>240</v>
      </c>
      <c r="B122" s="51" t="s">
        <v>241</v>
      </c>
      <c r="C122" s="15" t="s">
        <v>40</v>
      </c>
      <c r="D122" s="50" t="n">
        <v>19.2</v>
      </c>
      <c r="E122" s="50" t="n">
        <v>24.9</v>
      </c>
      <c r="F122" s="50" t="n">
        <v>28.7</v>
      </c>
      <c r="G122" s="50" t="n">
        <v>30</v>
      </c>
      <c r="H122" s="50" t="n">
        <v>30</v>
      </c>
      <c r="I122" s="50" t="n">
        <v>30.4</v>
      </c>
      <c r="J122" s="50" t="n">
        <v>30.5</v>
      </c>
      <c r="K122" s="50" t="n">
        <v>31.2</v>
      </c>
      <c r="L122" s="50" t="n">
        <v>31.2</v>
      </c>
    </row>
    <row r="123" s="17" customFormat="true" ht="12.8" hidden="false" customHeight="false" outlineLevel="0" collapsed="false">
      <c r="A123" s="26" t="s">
        <v>242</v>
      </c>
      <c r="B123" s="51" t="s">
        <v>243</v>
      </c>
      <c r="C123" s="15" t="s">
        <v>40</v>
      </c>
      <c r="D123" s="50" t="n">
        <v>5060</v>
      </c>
      <c r="E123" s="50" t="n">
        <v>6040.1</v>
      </c>
      <c r="F123" s="50" t="n">
        <v>7316.5</v>
      </c>
      <c r="G123" s="50" t="n">
        <v>7040.8</v>
      </c>
      <c r="H123" s="50" t="n">
        <v>7047.6</v>
      </c>
      <c r="I123" s="50" t="n">
        <v>7280.2</v>
      </c>
      <c r="J123" s="50" t="n">
        <v>7294.2</v>
      </c>
      <c r="K123" s="50" t="n">
        <v>7774.1</v>
      </c>
      <c r="L123" s="50" t="n">
        <v>7796.5</v>
      </c>
    </row>
    <row r="124" s="17" customFormat="true" ht="18.8" hidden="false" customHeight="false" outlineLevel="0" collapsed="false">
      <c r="A124" s="26" t="s">
        <v>244</v>
      </c>
      <c r="B124" s="53" t="s">
        <v>245</v>
      </c>
      <c r="C124" s="54" t="s">
        <v>40</v>
      </c>
      <c r="D124" s="50" t="n">
        <v>2653.6</v>
      </c>
      <c r="E124" s="50" t="n">
        <v>3783.2</v>
      </c>
      <c r="F124" s="50" t="n">
        <v>4640.8</v>
      </c>
      <c r="G124" s="50" t="n">
        <v>4873.8</v>
      </c>
      <c r="H124" s="50" t="n">
        <v>4906.3</v>
      </c>
      <c r="I124" s="50" t="n">
        <v>5199.9</v>
      </c>
      <c r="J124" s="50" t="n">
        <v>5249.5</v>
      </c>
      <c r="K124" s="50" t="n">
        <v>5502.8</v>
      </c>
      <c r="L124" s="50" t="n">
        <v>5555.4</v>
      </c>
    </row>
    <row r="125" s="17" customFormat="true" ht="12.8" hidden="false" customHeight="false" outlineLevel="0" collapsed="false">
      <c r="A125" s="26" t="s">
        <v>246</v>
      </c>
      <c r="B125" s="51" t="s">
        <v>247</v>
      </c>
      <c r="C125" s="15" t="s">
        <v>40</v>
      </c>
      <c r="D125" s="50" t="n">
        <v>699.7</v>
      </c>
      <c r="E125" s="50" t="n">
        <v>742.6</v>
      </c>
      <c r="F125" s="50" t="n">
        <v>812.1</v>
      </c>
      <c r="G125" s="50" t="n">
        <v>854.2</v>
      </c>
      <c r="H125" s="50" t="n">
        <v>856</v>
      </c>
      <c r="I125" s="50" t="n">
        <v>863.8</v>
      </c>
      <c r="J125" s="50" t="n">
        <v>867.2</v>
      </c>
      <c r="K125" s="50" t="n">
        <v>873.2</v>
      </c>
      <c r="L125" s="50" t="n">
        <v>878.4</v>
      </c>
    </row>
    <row r="126" s="17" customFormat="true" ht="12.8" hidden="false" customHeight="false" outlineLevel="0" collapsed="false">
      <c r="A126" s="26" t="s">
        <v>248</v>
      </c>
      <c r="B126" s="51" t="s">
        <v>249</v>
      </c>
      <c r="C126" s="15" t="s">
        <v>40</v>
      </c>
      <c r="D126" s="50" t="n">
        <v>2623.7</v>
      </c>
      <c r="E126" s="50" t="n">
        <v>3322.2</v>
      </c>
      <c r="F126" s="50" t="n">
        <v>3549.4</v>
      </c>
      <c r="G126" s="50" t="n">
        <v>3569.1</v>
      </c>
      <c r="H126" s="50" t="n">
        <v>3660.3</v>
      </c>
      <c r="I126" s="50" t="n">
        <v>3536.4</v>
      </c>
      <c r="J126" s="50" t="n">
        <v>3801.3</v>
      </c>
      <c r="K126" s="50" t="n">
        <v>3689.4</v>
      </c>
      <c r="L126" s="50" t="n">
        <v>3958.3</v>
      </c>
    </row>
    <row r="127" s="17" customFormat="true" ht="12.8" hidden="false" customHeight="false" outlineLevel="0" collapsed="false">
      <c r="A127" s="26" t="s">
        <v>250</v>
      </c>
      <c r="B127" s="51" t="s">
        <v>251</v>
      </c>
      <c r="C127" s="15" t="s">
        <v>40</v>
      </c>
      <c r="D127" s="50" t="n">
        <v>43.1</v>
      </c>
      <c r="E127" s="50" t="n">
        <v>41.3</v>
      </c>
      <c r="F127" s="50" t="n">
        <v>38.8</v>
      </c>
      <c r="G127" s="50" t="n">
        <v>38.8</v>
      </c>
      <c r="H127" s="50" t="n">
        <v>38.8</v>
      </c>
      <c r="I127" s="50" t="n">
        <v>38.7</v>
      </c>
      <c r="J127" s="50" t="n">
        <v>38.8</v>
      </c>
      <c r="K127" s="50" t="n">
        <v>38.7</v>
      </c>
      <c r="L127" s="50" t="n">
        <v>38.8</v>
      </c>
    </row>
    <row r="128" s="17" customFormat="true" ht="12.8" hidden="false" customHeight="false" outlineLevel="0" collapsed="false">
      <c r="A128" s="26" t="s">
        <v>252</v>
      </c>
      <c r="B128" s="51" t="s">
        <v>253</v>
      </c>
      <c r="C128" s="15" t="s">
        <v>40</v>
      </c>
      <c r="D128" s="50" t="n">
        <v>1131.1</v>
      </c>
      <c r="E128" s="50" t="n">
        <v>1150.8</v>
      </c>
      <c r="F128" s="50" t="n">
        <v>1125.6</v>
      </c>
      <c r="G128" s="50" t="n">
        <v>1105.3</v>
      </c>
      <c r="H128" s="50" t="n">
        <v>1132.1</v>
      </c>
      <c r="I128" s="50" t="n">
        <v>1095.2</v>
      </c>
      <c r="J128" s="50" t="n">
        <v>1140.4</v>
      </c>
      <c r="K128" s="50" t="n">
        <v>1087.5</v>
      </c>
      <c r="L128" s="50" t="n">
        <v>1149.1</v>
      </c>
    </row>
    <row r="129" s="17" customFormat="true" ht="12.8" hidden="false" customHeight="false" outlineLevel="0" collapsed="false">
      <c r="A129" s="26" t="s">
        <v>254</v>
      </c>
      <c r="B129" s="51" t="s">
        <v>255</v>
      </c>
      <c r="C129" s="15" t="s">
        <v>40</v>
      </c>
      <c r="D129" s="50" t="n">
        <v>1153.2</v>
      </c>
      <c r="E129" s="50" t="n">
        <v>1120.1</v>
      </c>
      <c r="F129" s="50" t="n">
        <v>1024.1</v>
      </c>
      <c r="G129" s="50" t="n">
        <v>1033.1</v>
      </c>
      <c r="H129" s="50" t="n">
        <v>1035.1</v>
      </c>
      <c r="I129" s="50" t="n">
        <v>1041</v>
      </c>
      <c r="J129" s="50" t="n">
        <v>1045.1</v>
      </c>
      <c r="K129" s="50" t="n">
        <v>1049.1</v>
      </c>
      <c r="L129" s="50" t="n">
        <v>1055.3</v>
      </c>
    </row>
    <row r="130" s="17" customFormat="true" ht="12.8" hidden="false" customHeight="false" outlineLevel="0" collapsed="false">
      <c r="A130" s="26" t="s">
        <v>256</v>
      </c>
      <c r="B130" s="35" t="s">
        <v>257</v>
      </c>
      <c r="C130" s="15" t="s">
        <v>40</v>
      </c>
      <c r="D130" s="50" t="n">
        <v>2188.3</v>
      </c>
      <c r="E130" s="50" t="n">
        <v>2975.8</v>
      </c>
      <c r="F130" s="50" t="n">
        <v>4302.7</v>
      </c>
      <c r="G130" s="50" t="n">
        <v>2817.6</v>
      </c>
      <c r="H130" s="50" t="n">
        <v>2895.4</v>
      </c>
      <c r="I130" s="50" t="n">
        <v>2699.6</v>
      </c>
      <c r="J130" s="50" t="n">
        <v>2875.2</v>
      </c>
      <c r="K130" s="50" t="n">
        <v>2609.4</v>
      </c>
      <c r="L130" s="50" t="n">
        <v>2877.6</v>
      </c>
    </row>
    <row r="131" s="17" customFormat="true" ht="12.8" hidden="false" customHeight="false" outlineLevel="0" collapsed="false">
      <c r="A131" s="26" t="s">
        <v>258</v>
      </c>
      <c r="B131" s="35" t="s">
        <v>259</v>
      </c>
      <c r="C131" s="15" t="s">
        <v>40</v>
      </c>
      <c r="D131" s="50" t="n">
        <v>46485.7</v>
      </c>
      <c r="E131" s="50" t="n">
        <v>46319.6</v>
      </c>
      <c r="F131" s="50" t="n">
        <v>45234.7</v>
      </c>
      <c r="G131" s="50" t="n">
        <v>45234.7</v>
      </c>
      <c r="H131" s="50" t="n">
        <v>47722.6</v>
      </c>
      <c r="I131" s="50" t="n">
        <v>47722.6</v>
      </c>
      <c r="J131" s="50" t="n">
        <v>49631.5</v>
      </c>
      <c r="K131" s="50" t="n">
        <v>49631.5</v>
      </c>
      <c r="L131" s="50" t="n">
        <v>51616.8</v>
      </c>
    </row>
    <row r="132" s="17" customFormat="true" ht="12.8" hidden="false" customHeight="false" outlineLevel="0" collapsed="false">
      <c r="A132" s="26" t="s">
        <v>260</v>
      </c>
      <c r="B132" s="51" t="s">
        <v>261</v>
      </c>
      <c r="C132" s="15" t="s">
        <v>40</v>
      </c>
      <c r="D132" s="50" t="n">
        <v>9371.7</v>
      </c>
      <c r="E132" s="50" t="n">
        <v>10669</v>
      </c>
      <c r="F132" s="50" t="n">
        <v>12323.3</v>
      </c>
      <c r="G132" s="50" t="n">
        <v>12323.3</v>
      </c>
      <c r="H132" s="50" t="n">
        <v>13001.0815</v>
      </c>
      <c r="I132" s="50" t="n">
        <v>24813.0514</v>
      </c>
      <c r="J132" s="50" t="n">
        <v>25805.573456</v>
      </c>
      <c r="K132" s="50" t="n">
        <v>25805.573456</v>
      </c>
      <c r="L132" s="50" t="n">
        <v>26837.79639424</v>
      </c>
    </row>
    <row r="133" s="17" customFormat="true" ht="12.8" hidden="false" customHeight="false" outlineLevel="0" collapsed="false">
      <c r="A133" s="26" t="s">
        <v>262</v>
      </c>
      <c r="B133" s="51" t="s">
        <v>263</v>
      </c>
      <c r="C133" s="15" t="s">
        <v>40</v>
      </c>
      <c r="D133" s="50" t="n">
        <v>6072.5</v>
      </c>
      <c r="E133" s="50" t="n">
        <v>5768.3</v>
      </c>
      <c r="F133" s="50" t="n">
        <v>3524.4</v>
      </c>
      <c r="G133" s="50" t="n">
        <v>3524.4</v>
      </c>
      <c r="H133" s="50" t="n">
        <v>3718.242</v>
      </c>
      <c r="I133" s="50" t="n">
        <v>3718.242</v>
      </c>
      <c r="J133" s="50" t="n">
        <v>3866.97168</v>
      </c>
      <c r="K133" s="50" t="n">
        <v>3866.97168</v>
      </c>
      <c r="L133" s="50" t="n">
        <v>4021.6505472</v>
      </c>
    </row>
    <row r="134" s="17" customFormat="true" ht="12.8" hidden="false" customHeight="false" outlineLevel="0" collapsed="false">
      <c r="A134" s="26" t="s">
        <v>264</v>
      </c>
      <c r="B134" s="51" t="s">
        <v>265</v>
      </c>
      <c r="C134" s="15" t="s">
        <v>40</v>
      </c>
      <c r="D134" s="50" t="n">
        <v>17260.3</v>
      </c>
      <c r="E134" s="50" t="n">
        <v>15354.9</v>
      </c>
      <c r="F134" s="50" t="n">
        <v>16448.6</v>
      </c>
      <c r="G134" s="50" t="n">
        <v>16448.6</v>
      </c>
      <c r="H134" s="50" t="n">
        <v>17353.273</v>
      </c>
      <c r="I134" s="50" t="n">
        <v>17353.273</v>
      </c>
      <c r="J134" s="50" t="n">
        <v>18047.40392</v>
      </c>
      <c r="K134" s="50" t="n">
        <v>18047.40392</v>
      </c>
      <c r="L134" s="50" t="n">
        <v>18769.3000768</v>
      </c>
    </row>
    <row r="135" s="17" customFormat="true" ht="12.8" hidden="false" customHeight="false" outlineLevel="0" collapsed="false">
      <c r="A135" s="26" t="s">
        <v>266</v>
      </c>
      <c r="B135" s="51" t="s">
        <v>267</v>
      </c>
      <c r="C135" s="15" t="s">
        <v>40</v>
      </c>
      <c r="D135" s="50" t="n">
        <v>13382</v>
      </c>
      <c r="E135" s="50" t="n">
        <v>13382</v>
      </c>
      <c r="F135" s="50" t="n">
        <v>14720.2</v>
      </c>
      <c r="G135" s="50" t="n">
        <v>14720.2</v>
      </c>
      <c r="H135" s="50" t="n">
        <v>15529.811</v>
      </c>
      <c r="I135" s="50" t="n">
        <v>15529.811</v>
      </c>
      <c r="J135" s="50" t="n">
        <v>16151.00344</v>
      </c>
      <c r="K135" s="50" t="n">
        <v>16151.00344</v>
      </c>
      <c r="L135" s="50" t="n">
        <v>16797.0435776</v>
      </c>
    </row>
    <row r="136" s="17" customFormat="true" ht="21" hidden="false" customHeight="true" outlineLevel="0" collapsed="false">
      <c r="A136" s="26" t="s">
        <v>268</v>
      </c>
      <c r="B136" s="34" t="s">
        <v>269</v>
      </c>
      <c r="C136" s="15" t="s">
        <v>40</v>
      </c>
      <c r="D136" s="50" t="n">
        <v>84746</v>
      </c>
      <c r="E136" s="50" t="n">
        <v>90413.4</v>
      </c>
      <c r="F136" s="50" t="n">
        <v>99702.7</v>
      </c>
      <c r="G136" s="50" t="n">
        <v>101681.3</v>
      </c>
      <c r="H136" s="50" t="n">
        <v>105213.4</v>
      </c>
      <c r="I136" s="50" t="n">
        <v>104678.9</v>
      </c>
      <c r="J136" s="50" t="n">
        <v>108907.1</v>
      </c>
      <c r="K136" s="50" t="n">
        <v>109228.4</v>
      </c>
      <c r="L136" s="50" t="n">
        <v>113942.2</v>
      </c>
    </row>
    <row r="137" s="17" customFormat="true" ht="12.8" hidden="false" customHeight="false" outlineLevel="0" collapsed="false">
      <c r="A137" s="26" t="s">
        <v>270</v>
      </c>
      <c r="B137" s="51" t="s">
        <v>271</v>
      </c>
      <c r="C137" s="15" t="s">
        <v>40</v>
      </c>
      <c r="D137" s="50" t="n">
        <v>4196.5</v>
      </c>
      <c r="E137" s="50" t="n">
        <v>3984.4</v>
      </c>
      <c r="F137" s="50" t="n">
        <v>4863.1</v>
      </c>
      <c r="G137" s="50" t="n">
        <v>4388.23597007048</v>
      </c>
      <c r="H137" s="50" t="n">
        <v>4544.25232459716</v>
      </c>
      <c r="I137" s="50" t="n">
        <v>4582.02328914123</v>
      </c>
      <c r="J137" s="50" t="n">
        <v>4768.78681220988</v>
      </c>
      <c r="K137" s="50" t="n">
        <v>4782.97803379391</v>
      </c>
      <c r="L137" s="50" t="n">
        <v>4991.18900224058</v>
      </c>
    </row>
    <row r="138" s="17" customFormat="true" ht="12.8" hidden="false" customHeight="false" outlineLevel="0" collapsed="false">
      <c r="A138" s="26" t="s">
        <v>272</v>
      </c>
      <c r="B138" s="51" t="s">
        <v>273</v>
      </c>
      <c r="C138" s="15" t="s">
        <v>40</v>
      </c>
      <c r="D138" s="50" t="n">
        <v>170.1</v>
      </c>
      <c r="E138" s="50" t="n">
        <v>171.1</v>
      </c>
      <c r="F138" s="50" t="n">
        <v>426.3</v>
      </c>
      <c r="G138" s="50" t="n">
        <v>438.299241826819</v>
      </c>
      <c r="H138" s="50" t="n">
        <v>453.882234712348</v>
      </c>
      <c r="I138" s="50" t="n">
        <v>457.654817872334</v>
      </c>
      <c r="J138" s="50" t="n">
        <v>476.308853598808</v>
      </c>
      <c r="K138" s="50" t="n">
        <v>477.726280032413</v>
      </c>
      <c r="L138" s="50" t="n">
        <v>498.522497517668</v>
      </c>
    </row>
    <row r="139" s="17" customFormat="true" ht="21.4" hidden="false" customHeight="true" outlineLevel="0" collapsed="false">
      <c r="A139" s="26" t="s">
        <v>274</v>
      </c>
      <c r="B139" s="53" t="s">
        <v>275</v>
      </c>
      <c r="C139" s="54" t="s">
        <v>40</v>
      </c>
      <c r="D139" s="50" t="n">
        <v>923.6</v>
      </c>
      <c r="E139" s="50" t="n">
        <v>1232.7</v>
      </c>
      <c r="F139" s="50" t="n">
        <v>1366.6</v>
      </c>
      <c r="G139" s="50" t="n">
        <v>1405.06625353162</v>
      </c>
      <c r="H139" s="50" t="n">
        <v>1455.02102265516</v>
      </c>
      <c r="I139" s="50" t="n">
        <v>1467.11488178356</v>
      </c>
      <c r="J139" s="50" t="n">
        <v>1526.91456563014</v>
      </c>
      <c r="K139" s="50" t="n">
        <v>1531.45844309711</v>
      </c>
      <c r="L139" s="50" t="n">
        <v>1598.12536971064</v>
      </c>
    </row>
    <row r="140" s="17" customFormat="true" ht="12.8" hidden="false" customHeight="false" outlineLevel="0" collapsed="false">
      <c r="A140" s="26" t="s">
        <v>276</v>
      </c>
      <c r="B140" s="51" t="s">
        <v>277</v>
      </c>
      <c r="C140" s="15" t="s">
        <v>40</v>
      </c>
      <c r="D140" s="50" t="n">
        <v>22620.1</v>
      </c>
      <c r="E140" s="50" t="n">
        <v>22461.1</v>
      </c>
      <c r="F140" s="50" t="n">
        <v>27775.1</v>
      </c>
      <c r="G140" s="50" t="n">
        <v>28581.9028830451</v>
      </c>
      <c r="H140" s="50" t="n">
        <v>29535.1265841364</v>
      </c>
      <c r="I140" s="50" t="n">
        <v>27903.7984075502</v>
      </c>
      <c r="J140" s="50" t="n">
        <v>29044.8801693208</v>
      </c>
      <c r="K140" s="50" t="n">
        <v>29057.9852381732</v>
      </c>
      <c r="L140" s="50" t="n">
        <v>30330.1059113722</v>
      </c>
    </row>
    <row r="141" s="17" customFormat="true" ht="12.8" hidden="false" customHeight="false" outlineLevel="0" collapsed="false">
      <c r="A141" s="26" t="s">
        <v>278</v>
      </c>
      <c r="B141" s="51" t="s">
        <v>279</v>
      </c>
      <c r="C141" s="15" t="s">
        <v>40</v>
      </c>
      <c r="D141" s="50" t="n">
        <v>2431.1</v>
      </c>
      <c r="E141" s="50" t="n">
        <v>2881.9</v>
      </c>
      <c r="F141" s="50" t="n">
        <v>4924.7</v>
      </c>
      <c r="G141" s="50" t="n">
        <v>4436.14763947965</v>
      </c>
      <c r="H141" s="50" t="n">
        <v>4593.86741288615</v>
      </c>
      <c r="I141" s="50" t="n">
        <v>4632.05076864593</v>
      </c>
      <c r="J141" s="50" t="n">
        <v>4820.85341455026</v>
      </c>
      <c r="K141" s="50" t="n">
        <v>4835.19957883147</v>
      </c>
      <c r="L141" s="50" t="n">
        <v>5045.68383776561</v>
      </c>
    </row>
    <row r="142" s="17" customFormat="true" ht="12.8" hidden="false" customHeight="false" outlineLevel="0" collapsed="false">
      <c r="A142" s="26" t="s">
        <v>280</v>
      </c>
      <c r="B142" s="51" t="s">
        <v>281</v>
      </c>
      <c r="C142" s="15" t="s">
        <v>40</v>
      </c>
      <c r="D142" s="50" t="n">
        <v>27.4</v>
      </c>
      <c r="E142" s="50" t="n">
        <v>60.3</v>
      </c>
      <c r="F142" s="50" t="n">
        <v>139.9</v>
      </c>
      <c r="G142" s="50" t="n">
        <v>143.837822968735</v>
      </c>
      <c r="H142" s="50" t="n">
        <v>148.951735013506</v>
      </c>
      <c r="I142" s="50" t="n">
        <v>150.189793620313</v>
      </c>
      <c r="J142" s="50" t="n">
        <v>156.311537927453</v>
      </c>
      <c r="K142" s="50" t="n">
        <v>156.776698514039</v>
      </c>
      <c r="L142" s="50" t="n">
        <v>163.601448282247</v>
      </c>
    </row>
    <row r="143" s="17" customFormat="true" ht="12.8" hidden="false" customHeight="false" outlineLevel="0" collapsed="false">
      <c r="A143" s="26" t="s">
        <v>282</v>
      </c>
      <c r="B143" s="51" t="s">
        <v>283</v>
      </c>
      <c r="C143" s="15" t="s">
        <v>40</v>
      </c>
      <c r="D143" s="50" t="n">
        <v>19094.3</v>
      </c>
      <c r="E143" s="50" t="n">
        <v>22320.3</v>
      </c>
      <c r="F143" s="50" t="n">
        <v>25157.7</v>
      </c>
      <c r="G143" s="50" t="n">
        <v>26175.8241522556</v>
      </c>
      <c r="H143" s="50" t="n">
        <v>27095.4400568211</v>
      </c>
      <c r="I143" s="50" t="n">
        <v>27699.2755608417</v>
      </c>
      <c r="J143" s="50" t="n">
        <v>28800.1262167083</v>
      </c>
      <c r="K143" s="50" t="n">
        <v>28883.7743259945</v>
      </c>
      <c r="L143" s="50" t="n">
        <v>30111.0438559705</v>
      </c>
    </row>
    <row r="144" s="17" customFormat="true" ht="12.8" hidden="false" customHeight="false" outlineLevel="0" collapsed="false">
      <c r="A144" s="26" t="s">
        <v>284</v>
      </c>
      <c r="B144" s="51" t="s">
        <v>285</v>
      </c>
      <c r="C144" s="15" t="s">
        <v>40</v>
      </c>
      <c r="D144" s="50" t="n">
        <v>2351.8</v>
      </c>
      <c r="E144" s="50" t="n">
        <v>2423.9</v>
      </c>
      <c r="F144" s="50" t="n">
        <v>2704.3</v>
      </c>
      <c r="G144" s="50" t="n">
        <v>2780.41904685026</v>
      </c>
      <c r="H144" s="50" t="n">
        <v>2879.27217295942</v>
      </c>
      <c r="I144" s="50" t="n">
        <v>2903.20413786571</v>
      </c>
      <c r="J144" s="50" t="n">
        <v>3021.53889933675</v>
      </c>
      <c r="K144" s="50" t="n">
        <v>3030.53056319882</v>
      </c>
      <c r="L144" s="50" t="n">
        <v>3162.45458605918</v>
      </c>
    </row>
    <row r="145" s="17" customFormat="true" ht="12.8" hidden="false" customHeight="false" outlineLevel="0" collapsed="false">
      <c r="A145" s="26" t="s">
        <v>286</v>
      </c>
      <c r="B145" s="51" t="s">
        <v>287</v>
      </c>
      <c r="C145" s="15" t="s">
        <v>40</v>
      </c>
      <c r="D145" s="50" t="n">
        <v>9882.2</v>
      </c>
      <c r="E145" s="50" t="n">
        <v>10333.1</v>
      </c>
      <c r="F145" s="50" t="n">
        <v>9247.6</v>
      </c>
      <c r="G145" s="50" t="n">
        <v>9507.89600918998</v>
      </c>
      <c r="H145" s="50" t="n">
        <v>9845.93327170046</v>
      </c>
      <c r="I145" s="50" t="n">
        <v>9927.77080402579</v>
      </c>
      <c r="J145" s="50" t="n">
        <v>10332.4272919079</v>
      </c>
      <c r="K145" s="50" t="n">
        <v>10363.1751049208</v>
      </c>
      <c r="L145" s="50" t="n">
        <v>10814.3013090415</v>
      </c>
    </row>
    <row r="146" s="17" customFormat="true" ht="12.8" hidden="false" customHeight="false" outlineLevel="0" collapsed="false">
      <c r="A146" s="26" t="s">
        <v>288</v>
      </c>
      <c r="B146" s="51" t="s">
        <v>289</v>
      </c>
      <c r="C146" s="15" t="s">
        <v>40</v>
      </c>
      <c r="D146" s="50" t="n">
        <v>19587.4</v>
      </c>
      <c r="E146" s="50" t="n">
        <v>20672.5</v>
      </c>
      <c r="F146" s="50" t="n">
        <v>20317.3</v>
      </c>
      <c r="G146" s="50" t="n">
        <v>20889.179418175</v>
      </c>
      <c r="H146" s="50" t="n">
        <v>21631.8590835589</v>
      </c>
      <c r="I146" s="50" t="n">
        <v>21811.6589987276</v>
      </c>
      <c r="J146" s="50" t="n">
        <v>22700.7034276872</v>
      </c>
      <c r="K146" s="50" t="n">
        <v>22768.2574461707</v>
      </c>
      <c r="L146" s="50" t="n">
        <v>23759.3974637948</v>
      </c>
    </row>
    <row r="147" s="17" customFormat="true" ht="12.8" hidden="false" customHeight="false" outlineLevel="0" collapsed="false">
      <c r="A147" s="26" t="s">
        <v>290</v>
      </c>
      <c r="B147" s="51" t="s">
        <v>291</v>
      </c>
      <c r="C147" s="15" t="s">
        <v>40</v>
      </c>
      <c r="D147" s="50" t="n">
        <v>3082.6</v>
      </c>
      <c r="E147" s="50" t="n">
        <v>3497.8</v>
      </c>
      <c r="F147" s="50" t="n">
        <v>2418.7</v>
      </c>
      <c r="G147" s="50" t="n">
        <v>2486.78014592195</v>
      </c>
      <c r="H147" s="50" t="n">
        <v>2575.19343443292</v>
      </c>
      <c r="I147" s="50" t="n">
        <v>2596.59795446356</v>
      </c>
      <c r="J147" s="50" t="n">
        <v>2702.43543091587</v>
      </c>
      <c r="K147" s="50" t="n">
        <v>2710.47748889139</v>
      </c>
      <c r="L147" s="50" t="n">
        <v>2828.46907048084</v>
      </c>
    </row>
    <row r="148" s="17" customFormat="true" ht="12.8" hidden="false" customHeight="false" outlineLevel="0" collapsed="false">
      <c r="A148" s="26" t="s">
        <v>292</v>
      </c>
      <c r="B148" s="51" t="s">
        <v>293</v>
      </c>
      <c r="C148" s="15" t="s">
        <v>40</v>
      </c>
      <c r="D148" s="50" t="n">
        <v>159.1</v>
      </c>
      <c r="E148" s="50" t="n">
        <v>202.2</v>
      </c>
      <c r="F148" s="50" t="n">
        <v>188.7</v>
      </c>
      <c r="G148" s="50" t="n">
        <v>194.011416684778</v>
      </c>
      <c r="H148" s="50" t="n">
        <v>200.909166526437</v>
      </c>
      <c r="I148" s="50" t="n">
        <v>202.579085462138</v>
      </c>
      <c r="J148" s="50" t="n">
        <v>210.83622020665</v>
      </c>
      <c r="K148" s="50" t="n">
        <v>211.463638381695</v>
      </c>
      <c r="L148" s="50" t="n">
        <v>220.66900136426</v>
      </c>
    </row>
    <row r="149" s="17" customFormat="true" ht="12.8" hidden="false" customHeight="false" outlineLevel="0" collapsed="false">
      <c r="A149" s="26" t="s">
        <v>294</v>
      </c>
      <c r="B149" s="51" t="s">
        <v>295</v>
      </c>
      <c r="C149" s="15" t="s">
        <v>40</v>
      </c>
      <c r="D149" s="50" t="n">
        <v>219.8</v>
      </c>
      <c r="E149" s="50" t="n">
        <v>172.1</v>
      </c>
      <c r="F149" s="50" t="n">
        <v>172.7</v>
      </c>
      <c r="G149" s="50" t="n">
        <v>253.7</v>
      </c>
      <c r="H149" s="50" t="n">
        <v>253.7</v>
      </c>
      <c r="I149" s="50" t="n">
        <v>345</v>
      </c>
      <c r="J149" s="50" t="n">
        <v>345</v>
      </c>
      <c r="K149" s="50" t="n">
        <v>418.6</v>
      </c>
      <c r="L149" s="50" t="n">
        <v>418.6</v>
      </c>
    </row>
    <row r="150" s="17" customFormat="true" ht="21" hidden="false" customHeight="true" outlineLevel="0" collapsed="false">
      <c r="A150" s="26" t="s">
        <v>296</v>
      </c>
      <c r="B150" s="34" t="s">
        <v>297</v>
      </c>
      <c r="C150" s="15" t="s">
        <v>40</v>
      </c>
      <c r="D150" s="50" t="n">
        <v>1188.99999999999</v>
      </c>
      <c r="E150" s="50" t="n">
        <v>3897.49999999999</v>
      </c>
      <c r="F150" s="50" t="n">
        <v>758.899999999994</v>
      </c>
      <c r="G150" s="50" t="n">
        <v>-2326.8</v>
      </c>
      <c r="H150" s="50" t="n">
        <v>-2326.8</v>
      </c>
      <c r="I150" s="50" t="n">
        <v>-887.210000000001</v>
      </c>
      <c r="J150" s="50" t="n">
        <v>-887.210000000001</v>
      </c>
      <c r="K150" s="50" t="n">
        <v>-617.689999999999</v>
      </c>
      <c r="L150" s="50" t="n">
        <v>-617.689999999999</v>
      </c>
    </row>
    <row r="151" s="17" customFormat="true" ht="12.8" hidden="false" customHeight="false" outlineLevel="0" collapsed="false">
      <c r="A151" s="26" t="s">
        <v>298</v>
      </c>
      <c r="B151" s="27" t="s">
        <v>299</v>
      </c>
      <c r="C151" s="15" t="s">
        <v>40</v>
      </c>
      <c r="D151" s="50" t="n">
        <v>8745.01</v>
      </c>
      <c r="E151" s="50" t="n">
        <v>7740.24</v>
      </c>
      <c r="F151" s="50" t="n">
        <v>11061.6</v>
      </c>
      <c r="G151" s="50" t="n">
        <v>13142.4</v>
      </c>
      <c r="H151" s="50" t="n">
        <v>13142.4</v>
      </c>
      <c r="I151" s="50" t="n">
        <v>13833.61</v>
      </c>
      <c r="J151" s="50" t="n">
        <v>13833.61</v>
      </c>
      <c r="K151" s="50" t="n">
        <v>14524.8</v>
      </c>
      <c r="L151" s="50" t="n">
        <v>14524.8</v>
      </c>
    </row>
    <row r="152" s="17" customFormat="true" ht="18.8" hidden="false" customHeight="false" outlineLevel="0" collapsed="false">
      <c r="A152" s="26" t="s">
        <v>300</v>
      </c>
      <c r="B152" s="29" t="s">
        <v>301</v>
      </c>
      <c r="C152" s="15" t="s">
        <v>40</v>
      </c>
      <c r="D152" s="50" t="n">
        <v>2498.5</v>
      </c>
      <c r="E152" s="50" t="n">
        <v>2445.8</v>
      </c>
      <c r="F152" s="50" t="n">
        <v>2636.1</v>
      </c>
      <c r="G152" s="50" t="n">
        <v>2882.1</v>
      </c>
      <c r="H152" s="50" t="n">
        <v>2882.1</v>
      </c>
      <c r="I152" s="50" t="n">
        <v>3078.1</v>
      </c>
      <c r="J152" s="50" t="n">
        <v>3078.1</v>
      </c>
      <c r="K152" s="50" t="n">
        <v>3004.6</v>
      </c>
      <c r="L152" s="50" t="n">
        <v>3004.6</v>
      </c>
    </row>
    <row r="153" s="17" customFormat="true" ht="10.5" hidden="false" customHeight="false" outlineLevel="0" collapsed="false">
      <c r="A153" s="23"/>
      <c r="B153" s="24" t="s">
        <v>302</v>
      </c>
      <c r="C153" s="25"/>
      <c r="D153" s="25"/>
      <c r="E153" s="25"/>
      <c r="F153" s="25"/>
      <c r="G153" s="25"/>
      <c r="H153" s="25"/>
      <c r="I153" s="25"/>
      <c r="J153" s="25"/>
      <c r="K153" s="25"/>
      <c r="L153" s="25"/>
    </row>
    <row r="154" s="17" customFormat="true" ht="12.8" hidden="false" customHeight="false" outlineLevel="0" collapsed="false">
      <c r="A154" s="26" t="s">
        <v>303</v>
      </c>
      <c r="B154" s="27" t="s">
        <v>304</v>
      </c>
      <c r="C154" s="15" t="s">
        <v>150</v>
      </c>
      <c r="D154" s="28" t="n">
        <v>95.7</v>
      </c>
      <c r="E154" s="28" t="n">
        <v>102.8</v>
      </c>
      <c r="F154" s="55" t="n">
        <v>98.2</v>
      </c>
      <c r="G154" s="55" t="n">
        <v>101.1</v>
      </c>
      <c r="H154" s="55" t="n">
        <v>101.7</v>
      </c>
      <c r="I154" s="55" t="n">
        <v>102.1</v>
      </c>
      <c r="J154" s="55" t="n">
        <v>102.5</v>
      </c>
      <c r="K154" s="55" t="n">
        <v>102.7</v>
      </c>
      <c r="L154" s="55" t="n">
        <v>102.9</v>
      </c>
    </row>
    <row r="155" s="17" customFormat="true" ht="30.95" hidden="false" customHeight="true" outlineLevel="0" collapsed="false">
      <c r="A155" s="26" t="s">
        <v>305</v>
      </c>
      <c r="B155" s="29" t="s">
        <v>306</v>
      </c>
      <c r="C155" s="15" t="s">
        <v>307</v>
      </c>
      <c r="D155" s="28" t="n">
        <v>11027</v>
      </c>
      <c r="E155" s="28" t="n">
        <v>11280</v>
      </c>
      <c r="F155" s="46" t="n">
        <v>13127</v>
      </c>
      <c r="G155" s="46" t="n">
        <v>13560</v>
      </c>
      <c r="H155" s="46" t="n">
        <v>13560</v>
      </c>
      <c r="I155" s="46" t="n">
        <v>14197</v>
      </c>
      <c r="J155" s="46" t="n">
        <v>14197</v>
      </c>
      <c r="K155" s="46" t="n">
        <v>14992</v>
      </c>
      <c r="L155" s="46" t="n">
        <v>14992</v>
      </c>
    </row>
    <row r="156" s="17" customFormat="true" ht="12.8" hidden="false" customHeight="false" outlineLevel="0" collapsed="false">
      <c r="A156" s="26" t="s">
        <v>308</v>
      </c>
      <c r="B156" s="51" t="s">
        <v>309</v>
      </c>
      <c r="C156" s="15" t="s">
        <v>307</v>
      </c>
      <c r="D156" s="28" t="n">
        <v>11826</v>
      </c>
      <c r="E156" s="28" t="n">
        <v>12085</v>
      </c>
      <c r="F156" s="46" t="n">
        <v>14309</v>
      </c>
      <c r="G156" s="46" t="n">
        <v>14780</v>
      </c>
      <c r="H156" s="46" t="n">
        <v>14780</v>
      </c>
      <c r="I156" s="46" t="n">
        <v>15475</v>
      </c>
      <c r="J156" s="46" t="n">
        <v>15475</v>
      </c>
      <c r="K156" s="46" t="n">
        <v>16341</v>
      </c>
      <c r="L156" s="46" t="n">
        <v>16341</v>
      </c>
    </row>
    <row r="157" s="17" customFormat="true" ht="12.8" hidden="false" customHeight="false" outlineLevel="0" collapsed="false">
      <c r="A157" s="26" t="s">
        <v>310</v>
      </c>
      <c r="B157" s="51" t="s">
        <v>311</v>
      </c>
      <c r="C157" s="15" t="s">
        <v>307</v>
      </c>
      <c r="D157" s="28" t="n">
        <v>9133</v>
      </c>
      <c r="E157" s="28" t="n">
        <v>9860</v>
      </c>
      <c r="F157" s="46" t="n">
        <v>11475</v>
      </c>
      <c r="G157" s="46" t="n">
        <v>11854</v>
      </c>
      <c r="H157" s="46" t="n">
        <v>11854</v>
      </c>
      <c r="I157" s="46" t="n">
        <v>12411</v>
      </c>
      <c r="J157" s="46" t="n">
        <v>12411</v>
      </c>
      <c r="K157" s="46" t="n">
        <v>13106</v>
      </c>
      <c r="L157" s="46" t="n">
        <v>13106</v>
      </c>
    </row>
    <row r="158" s="17" customFormat="true" ht="12.8" hidden="false" customHeight="false" outlineLevel="0" collapsed="false">
      <c r="A158" s="26" t="s">
        <v>312</v>
      </c>
      <c r="B158" s="51" t="s">
        <v>313</v>
      </c>
      <c r="C158" s="15" t="s">
        <v>307</v>
      </c>
      <c r="D158" s="28" t="n">
        <v>10872</v>
      </c>
      <c r="E158" s="28" t="n">
        <v>11206</v>
      </c>
      <c r="F158" s="46" t="n">
        <v>13042</v>
      </c>
      <c r="G158" s="46" t="n">
        <v>13472</v>
      </c>
      <c r="H158" s="46" t="n">
        <v>13472</v>
      </c>
      <c r="I158" s="46" t="n">
        <v>14105</v>
      </c>
      <c r="J158" s="46" t="n">
        <v>14105</v>
      </c>
      <c r="K158" s="46" t="n">
        <v>14895</v>
      </c>
      <c r="L158" s="46" t="n">
        <v>14895</v>
      </c>
    </row>
    <row r="159" s="17" customFormat="true" ht="21" hidden="false" customHeight="true" outlineLevel="0" collapsed="false">
      <c r="A159" s="26" t="s">
        <v>314</v>
      </c>
      <c r="B159" s="29" t="s">
        <v>315</v>
      </c>
      <c r="C159" s="15" t="s">
        <v>207</v>
      </c>
      <c r="D159" s="46" t="n">
        <v>13.6</v>
      </c>
      <c r="E159" s="46" t="n">
        <v>13</v>
      </c>
      <c r="F159" s="46" t="n">
        <v>12.2</v>
      </c>
      <c r="G159" s="46" t="n">
        <v>11.7</v>
      </c>
      <c r="H159" s="46" t="n">
        <v>11.5</v>
      </c>
      <c r="I159" s="46" t="n">
        <v>11</v>
      </c>
      <c r="J159" s="46" t="n">
        <v>10.8</v>
      </c>
      <c r="K159" s="46" t="n">
        <v>10.5</v>
      </c>
      <c r="L159" s="46" t="n">
        <v>10.2</v>
      </c>
    </row>
    <row r="160" s="17" customFormat="true" ht="10.5" hidden="false" customHeight="false" outlineLevel="0" collapsed="false">
      <c r="A160" s="23"/>
      <c r="B160" s="24" t="s">
        <v>316</v>
      </c>
      <c r="C160" s="25"/>
      <c r="D160" s="25"/>
      <c r="E160" s="25"/>
      <c r="F160" s="25"/>
      <c r="G160" s="25"/>
      <c r="H160" s="25"/>
      <c r="I160" s="25"/>
      <c r="J160" s="25"/>
      <c r="K160" s="25"/>
      <c r="L160" s="25"/>
    </row>
    <row r="161" s="17" customFormat="true" ht="12.8" hidden="false" customHeight="false" outlineLevel="0" collapsed="false">
      <c r="A161" s="26" t="s">
        <v>317</v>
      </c>
      <c r="B161" s="56" t="s">
        <v>318</v>
      </c>
      <c r="C161" s="57" t="s">
        <v>319</v>
      </c>
      <c r="D161" s="28" t="n">
        <v>583.4</v>
      </c>
      <c r="E161" s="28" t="n">
        <v>588.9</v>
      </c>
      <c r="F161" s="46" t="n">
        <v>580.6</v>
      </c>
      <c r="G161" s="46" t="n">
        <v>581</v>
      </c>
      <c r="H161" s="46" t="n">
        <v>583</v>
      </c>
      <c r="I161" s="46" t="n">
        <v>584.7</v>
      </c>
      <c r="J161" s="46" t="n">
        <v>586</v>
      </c>
      <c r="K161" s="46" t="n">
        <v>588</v>
      </c>
      <c r="L161" s="46" t="n">
        <v>589</v>
      </c>
    </row>
    <row r="162" s="17" customFormat="true" ht="12.8" hidden="false" customHeight="false" outlineLevel="0" collapsed="false">
      <c r="A162" s="26" t="s">
        <v>320</v>
      </c>
      <c r="B162" s="56" t="s">
        <v>321</v>
      </c>
      <c r="C162" s="57" t="s">
        <v>319</v>
      </c>
      <c r="D162" s="28" t="n">
        <v>629</v>
      </c>
      <c r="E162" s="28" t="n">
        <v>629.5</v>
      </c>
      <c r="F162" s="28" t="n">
        <v>629.7</v>
      </c>
      <c r="G162" s="28" t="n">
        <v>629.9</v>
      </c>
      <c r="H162" s="28" t="n">
        <v>629.9</v>
      </c>
      <c r="I162" s="28" t="n">
        <v>630.1</v>
      </c>
      <c r="J162" s="28" t="n">
        <v>630.1</v>
      </c>
      <c r="K162" s="28" t="n">
        <v>630.5</v>
      </c>
      <c r="L162" s="28" t="n">
        <v>630.5</v>
      </c>
    </row>
    <row r="163" s="17" customFormat="true" ht="12.8" hidden="false" customHeight="false" outlineLevel="0" collapsed="false">
      <c r="A163" s="26" t="s">
        <v>322</v>
      </c>
      <c r="B163" s="51" t="s">
        <v>323</v>
      </c>
      <c r="C163" s="57" t="s">
        <v>319</v>
      </c>
      <c r="D163" s="28" t="n">
        <v>575.1</v>
      </c>
      <c r="E163" s="28" t="n">
        <v>571.7</v>
      </c>
      <c r="F163" s="28" t="n">
        <v>572</v>
      </c>
      <c r="G163" s="28" t="n">
        <v>572.4</v>
      </c>
      <c r="H163" s="28" t="n">
        <v>572.4</v>
      </c>
      <c r="I163" s="28" t="n">
        <v>572.9</v>
      </c>
      <c r="J163" s="28" t="n">
        <v>572.9</v>
      </c>
      <c r="K163" s="28" t="n">
        <v>573.8</v>
      </c>
      <c r="L163" s="28" t="n">
        <v>573.8</v>
      </c>
    </row>
    <row r="164" s="17" customFormat="true" ht="12.8" hidden="false" customHeight="false" outlineLevel="0" collapsed="false">
      <c r="A164" s="58" t="s">
        <v>324</v>
      </c>
      <c r="B164" s="51" t="s">
        <v>325</v>
      </c>
      <c r="C164" s="57" t="s">
        <v>319</v>
      </c>
      <c r="D164" s="28" t="n">
        <v>5.8</v>
      </c>
      <c r="E164" s="28" t="n">
        <v>6.6</v>
      </c>
      <c r="F164" s="28" t="n">
        <v>6.6</v>
      </c>
      <c r="G164" s="28" t="n">
        <v>6.6</v>
      </c>
      <c r="H164" s="28" t="n">
        <v>6.6</v>
      </c>
      <c r="I164" s="28" t="n">
        <v>6.6</v>
      </c>
      <c r="J164" s="28" t="n">
        <v>6.6</v>
      </c>
      <c r="K164" s="28" t="n">
        <v>6.6</v>
      </c>
      <c r="L164" s="28" t="n">
        <v>6.6</v>
      </c>
    </row>
    <row r="165" s="17" customFormat="true" ht="19.5" hidden="false" customHeight="true" outlineLevel="0" collapsed="false">
      <c r="A165" s="58" t="s">
        <v>326</v>
      </c>
      <c r="B165" s="59" t="s">
        <v>327</v>
      </c>
      <c r="C165" s="57" t="s">
        <v>319</v>
      </c>
      <c r="D165" s="28" t="n">
        <v>48.1</v>
      </c>
      <c r="E165" s="28" t="n">
        <v>51.2</v>
      </c>
      <c r="F165" s="28" t="n">
        <v>51.1</v>
      </c>
      <c r="G165" s="28" t="n">
        <v>50.9</v>
      </c>
      <c r="H165" s="28" t="n">
        <v>50.9</v>
      </c>
      <c r="I165" s="28" t="n">
        <v>50.6</v>
      </c>
      <c r="J165" s="28" t="n">
        <v>50.6</v>
      </c>
      <c r="K165" s="28" t="n">
        <v>50.1</v>
      </c>
      <c r="L165" s="28" t="n">
        <v>50.1</v>
      </c>
    </row>
    <row r="166" s="17" customFormat="true" ht="12.8" hidden="false" customHeight="false" outlineLevel="0" collapsed="false">
      <c r="A166" s="58" t="s">
        <v>328</v>
      </c>
      <c r="B166" s="52" t="s">
        <v>329</v>
      </c>
      <c r="C166" s="57" t="s">
        <v>319</v>
      </c>
      <c r="D166" s="28" t="n">
        <v>48</v>
      </c>
      <c r="E166" s="28" t="n">
        <v>51.1</v>
      </c>
      <c r="F166" s="28" t="n">
        <v>51</v>
      </c>
      <c r="G166" s="28" t="n">
        <v>50.8</v>
      </c>
      <c r="H166" s="28" t="n">
        <v>50.8</v>
      </c>
      <c r="I166" s="28" t="n">
        <v>50.5</v>
      </c>
      <c r="J166" s="28" t="n">
        <v>50.5</v>
      </c>
      <c r="K166" s="28" t="n">
        <v>50</v>
      </c>
      <c r="L166" s="28" t="n">
        <v>50</v>
      </c>
    </row>
    <row r="167" s="17" customFormat="true" ht="12.8" hidden="false" customHeight="false" outlineLevel="0" collapsed="false">
      <c r="A167" s="58" t="s">
        <v>330</v>
      </c>
      <c r="B167" s="52" t="s">
        <v>331</v>
      </c>
      <c r="C167" s="57" t="s">
        <v>319</v>
      </c>
      <c r="D167" s="28" t="n">
        <v>0.1</v>
      </c>
      <c r="E167" s="28" t="n">
        <v>0.1</v>
      </c>
      <c r="F167" s="28" t="n">
        <v>0.1</v>
      </c>
      <c r="G167" s="28" t="n">
        <v>0.1</v>
      </c>
      <c r="H167" s="28" t="n">
        <v>0.1</v>
      </c>
      <c r="I167" s="28" t="n">
        <v>0.1</v>
      </c>
      <c r="J167" s="28" t="n">
        <v>0.1</v>
      </c>
      <c r="K167" s="28" t="n">
        <v>0.1</v>
      </c>
      <c r="L167" s="28" t="n">
        <v>0.1</v>
      </c>
    </row>
    <row r="168" s="17" customFormat="true" ht="18.8" hidden="false" customHeight="false" outlineLevel="0" collapsed="false">
      <c r="A168" s="58" t="s">
        <v>332</v>
      </c>
      <c r="B168" s="56" t="s">
        <v>333</v>
      </c>
      <c r="C168" s="57" t="s">
        <v>319</v>
      </c>
      <c r="D168" s="28" t="n">
        <v>498.5</v>
      </c>
      <c r="E168" s="28" t="n">
        <v>511.3</v>
      </c>
      <c r="F168" s="28" t="n">
        <v>509</v>
      </c>
      <c r="G168" s="28" t="n">
        <v>508.5</v>
      </c>
      <c r="H168" s="28" t="n">
        <v>509.3</v>
      </c>
      <c r="I168" s="28" t="n">
        <v>509.4</v>
      </c>
      <c r="J168" s="28" t="n">
        <v>510.6</v>
      </c>
      <c r="K168" s="28" t="n">
        <v>511</v>
      </c>
      <c r="L168" s="28" t="n">
        <v>512</v>
      </c>
    </row>
    <row r="169" s="17" customFormat="true" ht="16.5" hidden="false" customHeight="true" outlineLevel="0" collapsed="false">
      <c r="A169" s="58" t="s">
        <v>334</v>
      </c>
      <c r="B169" s="59" t="s">
        <v>335</v>
      </c>
      <c r="C169" s="57" t="s">
        <v>319</v>
      </c>
      <c r="D169" s="28" t="n">
        <v>48</v>
      </c>
      <c r="E169" s="28" t="n">
        <v>48.8</v>
      </c>
      <c r="F169" s="28" t="n">
        <v>48.6</v>
      </c>
      <c r="G169" s="28" t="n">
        <v>48.6</v>
      </c>
      <c r="H169" s="28" t="n">
        <v>48.7</v>
      </c>
      <c r="I169" s="28" t="n">
        <v>48.6</v>
      </c>
      <c r="J169" s="28" t="n">
        <v>48.7</v>
      </c>
      <c r="K169" s="28" t="n">
        <v>48.8</v>
      </c>
      <c r="L169" s="28" t="n">
        <v>48.8</v>
      </c>
    </row>
    <row r="170" s="17" customFormat="true" ht="11.25" hidden="false" customHeight="true" outlineLevel="0" collapsed="false">
      <c r="A170" s="58" t="s">
        <v>336</v>
      </c>
      <c r="B170" s="59" t="s">
        <v>337</v>
      </c>
      <c r="C170" s="57" t="s">
        <v>319</v>
      </c>
      <c r="D170" s="28" t="n">
        <v>0.2</v>
      </c>
      <c r="E170" s="28" t="n">
        <v>0.2</v>
      </c>
      <c r="F170" s="28" t="n">
        <v>0.2</v>
      </c>
      <c r="G170" s="28" t="n">
        <v>0.2</v>
      </c>
      <c r="H170" s="28" t="n">
        <v>0.2</v>
      </c>
      <c r="I170" s="28" t="n">
        <v>0.2</v>
      </c>
      <c r="J170" s="28" t="n">
        <v>0.2</v>
      </c>
      <c r="K170" s="28" t="n">
        <v>0.2</v>
      </c>
      <c r="L170" s="28" t="n">
        <v>0.2</v>
      </c>
    </row>
    <row r="171" s="17" customFormat="true" ht="12.8" hidden="false" customHeight="false" outlineLevel="0" collapsed="false">
      <c r="A171" s="58" t="s">
        <v>338</v>
      </c>
      <c r="B171" s="59" t="s">
        <v>339</v>
      </c>
      <c r="C171" s="57" t="s">
        <v>319</v>
      </c>
      <c r="D171" s="28" t="n">
        <v>79.8</v>
      </c>
      <c r="E171" s="28" t="n">
        <v>82.3</v>
      </c>
      <c r="F171" s="28" t="n">
        <v>82</v>
      </c>
      <c r="G171" s="28" t="n">
        <v>82</v>
      </c>
      <c r="H171" s="28" t="n">
        <v>81.8</v>
      </c>
      <c r="I171" s="28" t="n">
        <v>81.8</v>
      </c>
      <c r="J171" s="28" t="n">
        <v>82</v>
      </c>
      <c r="K171" s="28" t="n">
        <v>82.3</v>
      </c>
      <c r="L171" s="28" t="n">
        <v>82.4</v>
      </c>
    </row>
    <row r="172" s="17" customFormat="true" ht="18.8" hidden="false" customHeight="false" outlineLevel="0" collapsed="false">
      <c r="A172" s="58" t="s">
        <v>340</v>
      </c>
      <c r="B172" s="59" t="s">
        <v>341</v>
      </c>
      <c r="C172" s="57" t="s">
        <v>319</v>
      </c>
      <c r="D172" s="28" t="n">
        <v>12</v>
      </c>
      <c r="E172" s="28" t="n">
        <v>12</v>
      </c>
      <c r="F172" s="28" t="n">
        <v>11.8</v>
      </c>
      <c r="G172" s="28" t="n">
        <v>11.8</v>
      </c>
      <c r="H172" s="28" t="n">
        <v>11.8</v>
      </c>
      <c r="I172" s="28" t="n">
        <v>11.8</v>
      </c>
      <c r="J172" s="28" t="n">
        <v>11.9</v>
      </c>
      <c r="K172" s="28" t="n">
        <v>11.9</v>
      </c>
      <c r="L172" s="28" t="n">
        <v>12</v>
      </c>
    </row>
    <row r="173" s="17" customFormat="true" ht="25.5" hidden="false" customHeight="true" outlineLevel="0" collapsed="false">
      <c r="A173" s="58" t="s">
        <v>342</v>
      </c>
      <c r="B173" s="59" t="s">
        <v>343</v>
      </c>
      <c r="C173" s="57" t="s">
        <v>319</v>
      </c>
      <c r="D173" s="28" t="n">
        <v>6.2</v>
      </c>
      <c r="E173" s="28" t="n">
        <v>6.4</v>
      </c>
      <c r="F173" s="28" t="n">
        <v>6.3</v>
      </c>
      <c r="G173" s="28" t="n">
        <v>6.2</v>
      </c>
      <c r="H173" s="28" t="n">
        <v>6.3</v>
      </c>
      <c r="I173" s="28" t="n">
        <v>6.3</v>
      </c>
      <c r="J173" s="28" t="n">
        <v>6.3</v>
      </c>
      <c r="K173" s="28" t="n">
        <v>6.3</v>
      </c>
      <c r="L173" s="28" t="n">
        <v>6.4</v>
      </c>
    </row>
    <row r="174" s="17" customFormat="true" ht="12.8" hidden="false" customHeight="false" outlineLevel="0" collapsed="false">
      <c r="A174" s="58" t="s">
        <v>344</v>
      </c>
      <c r="B174" s="59" t="s">
        <v>345</v>
      </c>
      <c r="C174" s="57" t="s">
        <v>319</v>
      </c>
      <c r="D174" s="28" t="n">
        <v>30.1</v>
      </c>
      <c r="E174" s="28" t="n">
        <v>30.7</v>
      </c>
      <c r="F174" s="28" t="n">
        <v>30.3</v>
      </c>
      <c r="G174" s="28" t="n">
        <v>30.2</v>
      </c>
      <c r="H174" s="28" t="n">
        <v>30.3</v>
      </c>
      <c r="I174" s="28" t="n">
        <v>30.3</v>
      </c>
      <c r="J174" s="28" t="n">
        <v>30.4</v>
      </c>
      <c r="K174" s="28" t="n">
        <v>30.5</v>
      </c>
      <c r="L174" s="28" t="n">
        <v>30.7</v>
      </c>
    </row>
    <row r="175" s="17" customFormat="true" ht="18.8" hidden="false" customHeight="false" outlineLevel="0" collapsed="false">
      <c r="A175" s="58" t="s">
        <v>346</v>
      </c>
      <c r="B175" s="59" t="s">
        <v>347</v>
      </c>
      <c r="C175" s="57" t="s">
        <v>319</v>
      </c>
      <c r="D175" s="28" t="n">
        <v>98.2</v>
      </c>
      <c r="E175" s="28" t="n">
        <v>101.5</v>
      </c>
      <c r="F175" s="28" t="n">
        <v>101.5</v>
      </c>
      <c r="G175" s="28" t="n">
        <v>101.4</v>
      </c>
      <c r="H175" s="28" t="n">
        <v>101.5</v>
      </c>
      <c r="I175" s="28" t="n">
        <v>101.5</v>
      </c>
      <c r="J175" s="28" t="n">
        <v>101.6</v>
      </c>
      <c r="K175" s="28" t="n">
        <v>101.5</v>
      </c>
      <c r="L175" s="28" t="n">
        <v>101.6</v>
      </c>
    </row>
    <row r="176" s="17" customFormat="true" ht="12.8" hidden="false" customHeight="false" outlineLevel="0" collapsed="false">
      <c r="A176" s="58" t="s">
        <v>348</v>
      </c>
      <c r="B176" s="59" t="s">
        <v>349</v>
      </c>
      <c r="C176" s="57" t="s">
        <v>319</v>
      </c>
      <c r="D176" s="60" t="n">
        <v>43</v>
      </c>
      <c r="E176" s="28" t="n">
        <v>45.3</v>
      </c>
      <c r="F176" s="28" t="n">
        <v>45</v>
      </c>
      <c r="G176" s="28" t="n">
        <v>44.8</v>
      </c>
      <c r="H176" s="28" t="n">
        <v>45</v>
      </c>
      <c r="I176" s="28" t="n">
        <v>45</v>
      </c>
      <c r="J176" s="28" t="n">
        <v>45.2</v>
      </c>
      <c r="K176" s="28" t="n">
        <v>45.2</v>
      </c>
      <c r="L176" s="28" t="n">
        <v>45.3</v>
      </c>
    </row>
    <row r="177" s="17" customFormat="true" ht="12.75" hidden="false" customHeight="true" outlineLevel="0" collapsed="false">
      <c r="A177" s="58" t="s">
        <v>350</v>
      </c>
      <c r="B177" s="59" t="s">
        <v>351</v>
      </c>
      <c r="C177" s="57" t="s">
        <v>319</v>
      </c>
      <c r="D177" s="28" t="n">
        <v>13.1</v>
      </c>
      <c r="E177" s="28" t="n">
        <v>13.5</v>
      </c>
      <c r="F177" s="28" t="n">
        <v>13.5</v>
      </c>
      <c r="G177" s="28" t="n">
        <v>13.4</v>
      </c>
      <c r="H177" s="28" t="n">
        <v>13.5</v>
      </c>
      <c r="I177" s="28" t="n">
        <v>13.4</v>
      </c>
      <c r="J177" s="28" t="n">
        <v>13.5</v>
      </c>
      <c r="K177" s="28" t="n">
        <v>13.4</v>
      </c>
      <c r="L177" s="28" t="n">
        <v>13.5</v>
      </c>
    </row>
    <row r="178" s="17" customFormat="true" ht="12.8" hidden="false" customHeight="false" outlineLevel="0" collapsed="false">
      <c r="A178" s="58" t="s">
        <v>352</v>
      </c>
      <c r="B178" s="59" t="s">
        <v>353</v>
      </c>
      <c r="C178" s="57" t="s">
        <v>319</v>
      </c>
      <c r="D178" s="28" t="n">
        <v>10</v>
      </c>
      <c r="E178" s="28" t="n">
        <v>10.1</v>
      </c>
      <c r="F178" s="28" t="n">
        <v>10</v>
      </c>
      <c r="G178" s="28" t="n">
        <v>10</v>
      </c>
      <c r="H178" s="28" t="n">
        <v>10</v>
      </c>
      <c r="I178" s="28" t="n">
        <v>10.1</v>
      </c>
      <c r="J178" s="28" t="n">
        <v>10.1</v>
      </c>
      <c r="K178" s="28" t="n">
        <v>10.1</v>
      </c>
      <c r="L178" s="28" t="n">
        <v>10.1</v>
      </c>
    </row>
    <row r="179" s="17" customFormat="true" ht="12.8" hidden="false" customHeight="false" outlineLevel="0" collapsed="false">
      <c r="A179" s="58" t="s">
        <v>354</v>
      </c>
      <c r="B179" s="59" t="s">
        <v>355</v>
      </c>
      <c r="C179" s="57" t="s">
        <v>319</v>
      </c>
      <c r="D179" s="28" t="n">
        <v>5.9</v>
      </c>
      <c r="E179" s="28" t="n">
        <v>5.6</v>
      </c>
      <c r="F179" s="28" t="n">
        <v>5.6</v>
      </c>
      <c r="G179" s="28" t="n">
        <v>5.5</v>
      </c>
      <c r="H179" s="28" t="n">
        <v>5.6</v>
      </c>
      <c r="I179" s="28" t="n">
        <v>5.6</v>
      </c>
      <c r="J179" s="28" t="n">
        <v>5.6</v>
      </c>
      <c r="K179" s="28" t="n">
        <v>5.6</v>
      </c>
      <c r="L179" s="28" t="n">
        <v>5.6</v>
      </c>
    </row>
    <row r="180" s="17" customFormat="true" ht="12.8" hidden="false" customHeight="false" outlineLevel="0" collapsed="false">
      <c r="A180" s="58" t="s">
        <v>356</v>
      </c>
      <c r="B180" s="59" t="s">
        <v>357</v>
      </c>
      <c r="C180" s="57" t="s">
        <v>319</v>
      </c>
      <c r="D180" s="28" t="n">
        <v>14.3</v>
      </c>
      <c r="E180" s="28" t="n">
        <v>14.8</v>
      </c>
      <c r="F180" s="28" t="n">
        <v>14.7</v>
      </c>
      <c r="G180" s="28" t="n">
        <v>14.7</v>
      </c>
      <c r="H180" s="28" t="n">
        <v>14.7</v>
      </c>
      <c r="I180" s="28" t="n">
        <v>14.7</v>
      </c>
      <c r="J180" s="28" t="n">
        <v>14.7</v>
      </c>
      <c r="K180" s="28" t="n">
        <v>14.8</v>
      </c>
      <c r="L180" s="28" t="n">
        <v>14.8</v>
      </c>
    </row>
    <row r="181" s="17" customFormat="true" ht="12.8" hidden="false" customHeight="false" outlineLevel="0" collapsed="false">
      <c r="A181" s="58" t="s">
        <v>358</v>
      </c>
      <c r="B181" s="59" t="s">
        <v>359</v>
      </c>
      <c r="C181" s="57" t="s">
        <v>319</v>
      </c>
      <c r="D181" s="28" t="n">
        <v>10.9</v>
      </c>
      <c r="E181" s="28" t="n">
        <v>11.2</v>
      </c>
      <c r="F181" s="28" t="n">
        <v>11.1</v>
      </c>
      <c r="G181" s="28" t="n">
        <v>11.1</v>
      </c>
      <c r="H181" s="28" t="n">
        <v>11.1</v>
      </c>
      <c r="I181" s="28" t="n">
        <v>11.2</v>
      </c>
      <c r="J181" s="28" t="n">
        <v>11.2</v>
      </c>
      <c r="K181" s="28" t="n">
        <v>11.2</v>
      </c>
      <c r="L181" s="28" t="n">
        <v>11.2</v>
      </c>
    </row>
    <row r="182" s="17" customFormat="true" ht="18.8" hidden="false" customHeight="false" outlineLevel="0" collapsed="false">
      <c r="A182" s="58" t="s">
        <v>360</v>
      </c>
      <c r="B182" s="59" t="s">
        <v>361</v>
      </c>
      <c r="C182" s="57" t="s">
        <v>319</v>
      </c>
      <c r="D182" s="28" t="n">
        <v>8.9</v>
      </c>
      <c r="E182" s="28" t="n">
        <v>9.7</v>
      </c>
      <c r="F182" s="28" t="n">
        <v>9.6</v>
      </c>
      <c r="G182" s="28" t="n">
        <v>9.6</v>
      </c>
      <c r="H182" s="28" t="n">
        <v>9.6</v>
      </c>
      <c r="I182" s="28" t="n">
        <v>9.7</v>
      </c>
      <c r="J182" s="28" t="n">
        <v>9.7</v>
      </c>
      <c r="K182" s="28" t="n">
        <v>9.7</v>
      </c>
      <c r="L182" s="28" t="n">
        <v>9.7</v>
      </c>
    </row>
    <row r="183" s="17" customFormat="true" ht="18.8" hidden="false" customHeight="false" outlineLevel="0" collapsed="false">
      <c r="A183" s="58" t="s">
        <v>362</v>
      </c>
      <c r="B183" s="59" t="s">
        <v>363</v>
      </c>
      <c r="C183" s="57" t="s">
        <v>319</v>
      </c>
      <c r="D183" s="28" t="n">
        <v>32.5</v>
      </c>
      <c r="E183" s="28" t="n">
        <v>32.5</v>
      </c>
      <c r="F183" s="28" t="n">
        <v>32.5</v>
      </c>
      <c r="G183" s="28" t="n">
        <v>32.5</v>
      </c>
      <c r="H183" s="28" t="n">
        <v>32.5</v>
      </c>
      <c r="I183" s="28" t="n">
        <v>32.5</v>
      </c>
      <c r="J183" s="28" t="n">
        <v>32.5</v>
      </c>
      <c r="K183" s="28" t="n">
        <v>32.5</v>
      </c>
      <c r="L183" s="28" t="n">
        <v>32.5</v>
      </c>
    </row>
    <row r="184" s="17" customFormat="true" ht="12.8" hidden="false" customHeight="false" outlineLevel="0" collapsed="false">
      <c r="A184" s="58" t="s">
        <v>364</v>
      </c>
      <c r="B184" s="59" t="s">
        <v>283</v>
      </c>
      <c r="C184" s="57" t="s">
        <v>319</v>
      </c>
      <c r="D184" s="28" t="n">
        <v>36.8</v>
      </c>
      <c r="E184" s="28" t="n">
        <v>36.7</v>
      </c>
      <c r="F184" s="28" t="n">
        <v>36.7</v>
      </c>
      <c r="G184" s="28" t="n">
        <v>36.7</v>
      </c>
      <c r="H184" s="28" t="n">
        <v>36.8</v>
      </c>
      <c r="I184" s="28" t="n">
        <v>36.8</v>
      </c>
      <c r="J184" s="28" t="n">
        <v>36.9</v>
      </c>
      <c r="K184" s="28" t="n">
        <v>36.9</v>
      </c>
      <c r="L184" s="28" t="n">
        <v>36.9</v>
      </c>
    </row>
    <row r="185" s="17" customFormat="true" ht="9.75" hidden="false" customHeight="true" outlineLevel="0" collapsed="false">
      <c r="A185" s="58" t="s">
        <v>365</v>
      </c>
      <c r="B185" s="59" t="s">
        <v>366</v>
      </c>
      <c r="C185" s="57" t="s">
        <v>319</v>
      </c>
      <c r="D185" s="28" t="n">
        <v>34</v>
      </c>
      <c r="E185" s="28" t="n">
        <v>35.1</v>
      </c>
      <c r="F185" s="28" t="n">
        <v>34.7</v>
      </c>
      <c r="G185" s="28" t="n">
        <v>34.7</v>
      </c>
      <c r="H185" s="28" t="n">
        <v>34.8</v>
      </c>
      <c r="I185" s="28" t="n">
        <v>34.8</v>
      </c>
      <c r="J185" s="28" t="n">
        <v>34.9</v>
      </c>
      <c r="K185" s="28" t="n">
        <v>35</v>
      </c>
      <c r="L185" s="28" t="n">
        <v>35.1</v>
      </c>
    </row>
    <row r="186" s="17" customFormat="true" ht="18.8" hidden="false" customHeight="false" outlineLevel="0" collapsed="false">
      <c r="A186" s="58" t="s">
        <v>367</v>
      </c>
      <c r="B186" s="59" t="s">
        <v>368</v>
      </c>
      <c r="C186" s="57" t="s">
        <v>319</v>
      </c>
      <c r="D186" s="28" t="n">
        <v>6.6</v>
      </c>
      <c r="E186" s="28" t="n">
        <v>6.9</v>
      </c>
      <c r="F186" s="28" t="n">
        <v>6.9</v>
      </c>
      <c r="G186" s="28" t="n">
        <v>7</v>
      </c>
      <c r="H186" s="28" t="n">
        <v>7</v>
      </c>
      <c r="I186" s="28" t="n">
        <v>7</v>
      </c>
      <c r="J186" s="28" t="n">
        <v>7</v>
      </c>
      <c r="K186" s="28" t="n">
        <v>7</v>
      </c>
      <c r="L186" s="28" t="n">
        <v>7</v>
      </c>
    </row>
    <row r="187" s="17" customFormat="true" ht="12.8" hidden="false" customHeight="false" outlineLevel="0" collapsed="false">
      <c r="A187" s="58" t="s">
        <v>369</v>
      </c>
      <c r="B187" s="59" t="s">
        <v>370</v>
      </c>
      <c r="C187" s="57" t="s">
        <v>319</v>
      </c>
      <c r="D187" s="60" t="n">
        <v>8</v>
      </c>
      <c r="E187" s="60" t="n">
        <v>8.1</v>
      </c>
      <c r="F187" s="28" t="n">
        <v>8.1</v>
      </c>
      <c r="G187" s="28" t="n">
        <v>8.1</v>
      </c>
      <c r="H187" s="28" t="n">
        <v>8.1</v>
      </c>
      <c r="I187" s="28" t="n">
        <v>8.1</v>
      </c>
      <c r="J187" s="28" t="n">
        <v>8.2</v>
      </c>
      <c r="K187" s="28" t="n">
        <v>8.1</v>
      </c>
      <c r="L187" s="28" t="n">
        <v>8.2</v>
      </c>
    </row>
    <row r="188" s="17" customFormat="true" ht="18.8" hidden="false" customHeight="false" outlineLevel="0" collapsed="false">
      <c r="A188" s="58" t="s">
        <v>371</v>
      </c>
      <c r="B188" s="56" t="s">
        <v>372</v>
      </c>
      <c r="C188" s="57" t="s">
        <v>319</v>
      </c>
      <c r="D188" s="28" t="n">
        <v>130.5</v>
      </c>
      <c r="E188" s="28" t="n">
        <v>118.2</v>
      </c>
      <c r="F188" s="28" t="n">
        <v>120.7</v>
      </c>
      <c r="G188" s="28" t="n">
        <v>121.4</v>
      </c>
      <c r="H188" s="28" t="n">
        <v>120.6</v>
      </c>
      <c r="I188" s="28" t="n">
        <v>120.7</v>
      </c>
      <c r="J188" s="28" t="n">
        <v>119.5</v>
      </c>
      <c r="K188" s="28" t="n">
        <v>119.5</v>
      </c>
      <c r="L188" s="28" t="n">
        <v>118.5</v>
      </c>
    </row>
    <row r="189" s="17" customFormat="true" ht="18.8" hidden="false" customHeight="false" outlineLevel="0" collapsed="false">
      <c r="A189" s="58" t="s">
        <v>373</v>
      </c>
      <c r="B189" s="59" t="s">
        <v>374</v>
      </c>
      <c r="C189" s="57" t="s">
        <v>319</v>
      </c>
      <c r="D189" s="60" t="n">
        <v>43.8</v>
      </c>
      <c r="E189" s="60" t="n">
        <v>43.7</v>
      </c>
      <c r="F189" s="28" t="n">
        <v>44</v>
      </c>
      <c r="G189" s="28" t="n">
        <v>44.3</v>
      </c>
      <c r="H189" s="28" t="n">
        <v>44.3</v>
      </c>
      <c r="I189" s="28" t="n">
        <v>44.5</v>
      </c>
      <c r="J189" s="28" t="n">
        <v>44.5</v>
      </c>
      <c r="K189" s="28" t="n">
        <v>44.7</v>
      </c>
      <c r="L189" s="28" t="n">
        <v>44.7</v>
      </c>
    </row>
    <row r="190" s="17" customFormat="true" ht="18.8" hidden="false" customHeight="false" outlineLevel="0" collapsed="false">
      <c r="A190" s="58" t="s">
        <v>375</v>
      </c>
      <c r="B190" s="59" t="s">
        <v>376</v>
      </c>
      <c r="C190" s="57" t="s">
        <v>319</v>
      </c>
      <c r="D190" s="46" t="n">
        <v>14</v>
      </c>
      <c r="E190" s="46" t="n">
        <v>6.8</v>
      </c>
      <c r="F190" s="46" t="n">
        <v>4.3</v>
      </c>
      <c r="G190" s="46" t="n">
        <v>4.2</v>
      </c>
      <c r="H190" s="46" t="n">
        <v>4.2</v>
      </c>
      <c r="I190" s="46" t="n">
        <v>4.1</v>
      </c>
      <c r="J190" s="46" t="n">
        <v>4.1</v>
      </c>
      <c r="K190" s="46" t="n">
        <v>4</v>
      </c>
      <c r="L190" s="46" t="n">
        <v>4</v>
      </c>
    </row>
    <row r="191" s="17" customFormat="true" ht="18.8" hidden="false" customHeight="false" outlineLevel="0" collapsed="false">
      <c r="A191" s="58" t="s">
        <v>377</v>
      </c>
      <c r="B191" s="59" t="s">
        <v>378</v>
      </c>
      <c r="C191" s="57" t="s">
        <v>319</v>
      </c>
      <c r="D191" s="46" t="n">
        <v>72.66</v>
      </c>
      <c r="E191" s="46" t="n">
        <v>67.7</v>
      </c>
      <c r="F191" s="46" t="n">
        <v>72.4</v>
      </c>
      <c r="G191" s="46" t="n">
        <v>72.9</v>
      </c>
      <c r="H191" s="46" t="n">
        <v>72.1</v>
      </c>
      <c r="I191" s="46" t="n">
        <v>72.1</v>
      </c>
      <c r="J191" s="46" t="n">
        <v>70.9</v>
      </c>
      <c r="K191" s="46" t="n">
        <v>70.8</v>
      </c>
      <c r="L191" s="46" t="n">
        <v>69.8</v>
      </c>
    </row>
    <row r="192" s="17" customFormat="true" ht="18.8" hidden="false" customHeight="false" outlineLevel="0" collapsed="false">
      <c r="A192" s="26" t="s">
        <v>379</v>
      </c>
      <c r="B192" s="29" t="s">
        <v>380</v>
      </c>
      <c r="C192" s="15" t="s">
        <v>381</v>
      </c>
      <c r="D192" s="15" t="n">
        <v>31945.7</v>
      </c>
      <c r="E192" s="15" t="n">
        <v>35581.6</v>
      </c>
      <c r="F192" s="15" t="n">
        <v>40210</v>
      </c>
      <c r="G192" s="15" t="n">
        <v>43510</v>
      </c>
      <c r="H192" s="15" t="n">
        <v>43830</v>
      </c>
      <c r="I192" s="15" t="n">
        <v>46860</v>
      </c>
      <c r="J192" s="15" t="n">
        <v>47340</v>
      </c>
      <c r="K192" s="15" t="n">
        <v>50515</v>
      </c>
      <c r="L192" s="15" t="n">
        <v>51130</v>
      </c>
    </row>
    <row r="193" s="17" customFormat="true" ht="18.8" hidden="false" customHeight="false" outlineLevel="0" collapsed="false">
      <c r="A193" s="26" t="s">
        <v>382</v>
      </c>
      <c r="B193" s="29" t="s">
        <v>383</v>
      </c>
      <c r="C193" s="15" t="s">
        <v>150</v>
      </c>
      <c r="D193" s="28" t="n">
        <v>107</v>
      </c>
      <c r="E193" s="15" t="n">
        <v>111.4</v>
      </c>
      <c r="F193" s="15" t="n">
        <v>113</v>
      </c>
      <c r="G193" s="15" t="n">
        <v>108.2</v>
      </c>
      <c r="H193" s="15" t="n">
        <v>109</v>
      </c>
      <c r="I193" s="15" t="n">
        <v>107.7</v>
      </c>
      <c r="J193" s="15" t="n">
        <v>108</v>
      </c>
      <c r="K193" s="15" t="n">
        <v>107.8</v>
      </c>
      <c r="L193" s="15" t="n">
        <v>108</v>
      </c>
    </row>
    <row r="194" s="17" customFormat="true" ht="30.95" hidden="false" customHeight="true" outlineLevel="0" collapsed="false">
      <c r="A194" s="26" t="s">
        <v>384</v>
      </c>
      <c r="B194" s="29" t="s">
        <v>385</v>
      </c>
      <c r="C194" s="15" t="s">
        <v>381</v>
      </c>
      <c r="D194" s="15" t="n">
        <v>26077</v>
      </c>
      <c r="E194" s="15" t="n">
        <v>28552</v>
      </c>
      <c r="F194" s="15" t="n">
        <v>32250</v>
      </c>
      <c r="G194" s="15" t="n">
        <v>34895</v>
      </c>
      <c r="H194" s="15" t="n">
        <v>35150</v>
      </c>
      <c r="I194" s="15" t="n">
        <v>37580</v>
      </c>
      <c r="J194" s="15" t="n">
        <v>37970</v>
      </c>
      <c r="K194" s="15" t="n">
        <v>40520</v>
      </c>
      <c r="L194" s="15" t="n">
        <v>41010</v>
      </c>
    </row>
    <row r="195" s="17" customFormat="true" ht="30.95" hidden="false" customHeight="true" outlineLevel="0" collapsed="false">
      <c r="A195" s="26" t="s">
        <v>386</v>
      </c>
      <c r="B195" s="29" t="s">
        <v>387</v>
      </c>
      <c r="C195" s="15" t="s">
        <v>150</v>
      </c>
      <c r="D195" s="28" t="n">
        <v>104.4</v>
      </c>
      <c r="E195" s="28" t="n">
        <v>109.5</v>
      </c>
      <c r="F195" s="28" t="n">
        <v>113</v>
      </c>
      <c r="G195" s="28" t="n">
        <v>108.2</v>
      </c>
      <c r="H195" s="28" t="n">
        <v>109</v>
      </c>
      <c r="I195" s="28" t="n">
        <v>107.7</v>
      </c>
      <c r="J195" s="28" t="n">
        <v>108</v>
      </c>
      <c r="K195" s="28" t="n">
        <v>107.8</v>
      </c>
      <c r="L195" s="28" t="n">
        <v>108</v>
      </c>
    </row>
    <row r="196" s="17" customFormat="true" ht="12.8" hidden="false" customHeight="false" outlineLevel="0" collapsed="false">
      <c r="A196" s="26" t="s">
        <v>388</v>
      </c>
      <c r="B196" s="27" t="s">
        <v>389</v>
      </c>
      <c r="C196" s="15" t="s">
        <v>150</v>
      </c>
      <c r="D196" s="15" t="n">
        <v>102.9</v>
      </c>
      <c r="E196" s="15" t="n">
        <v>104.1</v>
      </c>
      <c r="F196" s="15" t="n">
        <v>98.1</v>
      </c>
      <c r="G196" s="15" t="n">
        <v>101.9</v>
      </c>
      <c r="H196" s="15" t="n">
        <v>102.8</v>
      </c>
      <c r="I196" s="15" t="n">
        <v>102.9</v>
      </c>
      <c r="J196" s="15" t="n">
        <v>103.2</v>
      </c>
      <c r="K196" s="15" t="n">
        <v>103.6</v>
      </c>
      <c r="L196" s="15" t="n">
        <v>103.8</v>
      </c>
    </row>
    <row r="197" s="17" customFormat="true" ht="12.8" hidden="false" customHeight="false" outlineLevel="0" collapsed="false">
      <c r="A197" s="26" t="s">
        <v>390</v>
      </c>
      <c r="B197" s="27" t="s">
        <v>391</v>
      </c>
      <c r="C197" s="15" t="s">
        <v>43</v>
      </c>
      <c r="D197" s="32" t="n">
        <v>104.2</v>
      </c>
      <c r="E197" s="32" t="n">
        <v>100.9</v>
      </c>
      <c r="F197" s="46" t="n">
        <v>101.4</v>
      </c>
      <c r="G197" s="46" t="n">
        <v>100.4</v>
      </c>
      <c r="H197" s="46" t="n">
        <v>101.1</v>
      </c>
      <c r="I197" s="46" t="n">
        <v>102.1</v>
      </c>
      <c r="J197" s="46" t="n">
        <v>102.3</v>
      </c>
      <c r="K197" s="46" t="n">
        <v>102.3</v>
      </c>
      <c r="L197" s="46" t="n">
        <v>102.3</v>
      </c>
    </row>
    <row r="198" s="17" customFormat="true" ht="12.8" hidden="false" customHeight="false" outlineLevel="0" collapsed="false">
      <c r="A198" s="26" t="s">
        <v>392</v>
      </c>
      <c r="B198" s="27" t="s">
        <v>393</v>
      </c>
      <c r="C198" s="15" t="s">
        <v>394</v>
      </c>
      <c r="D198" s="46" t="n">
        <v>4</v>
      </c>
      <c r="E198" s="46" t="n">
        <v>3.4</v>
      </c>
      <c r="F198" s="46" t="n">
        <v>3.4</v>
      </c>
      <c r="G198" s="46" t="n">
        <v>3.5</v>
      </c>
      <c r="H198" s="46" t="n">
        <v>3.4</v>
      </c>
      <c r="I198" s="46" t="n">
        <v>3.5</v>
      </c>
      <c r="J198" s="46" t="n">
        <v>3.4</v>
      </c>
      <c r="K198" s="46" t="n">
        <v>3.4</v>
      </c>
      <c r="L198" s="46" t="n">
        <v>3.3</v>
      </c>
    </row>
    <row r="199" s="17" customFormat="true" ht="12.8" hidden="false" customHeight="false" outlineLevel="0" collapsed="false">
      <c r="A199" s="26" t="s">
        <v>395</v>
      </c>
      <c r="B199" s="27" t="s">
        <v>396</v>
      </c>
      <c r="C199" s="15" t="s">
        <v>207</v>
      </c>
      <c r="D199" s="46" t="n">
        <v>2.1</v>
      </c>
      <c r="E199" s="46" t="n">
        <v>0.8</v>
      </c>
      <c r="F199" s="46" t="n">
        <v>0.8</v>
      </c>
      <c r="G199" s="46" t="n">
        <v>0.7</v>
      </c>
      <c r="H199" s="46" t="n">
        <v>0.7</v>
      </c>
      <c r="I199" s="46" t="n">
        <v>0.7</v>
      </c>
      <c r="J199" s="46" t="n">
        <v>0.7</v>
      </c>
      <c r="K199" s="46" t="n">
        <v>0.7</v>
      </c>
      <c r="L199" s="46" t="n">
        <v>0.7</v>
      </c>
    </row>
    <row r="200" s="17" customFormat="true" ht="12.8" hidden="false" customHeight="false" outlineLevel="0" collapsed="false">
      <c r="A200" s="26" t="s">
        <v>397</v>
      </c>
      <c r="B200" s="27" t="s">
        <v>398</v>
      </c>
      <c r="C200" s="15" t="s">
        <v>14</v>
      </c>
      <c r="D200" s="28" t="n">
        <v>23.3</v>
      </c>
      <c r="E200" s="28" t="n">
        <v>20.1</v>
      </c>
      <c r="F200" s="46" t="n">
        <v>20</v>
      </c>
      <c r="G200" s="46" t="n">
        <v>20.5</v>
      </c>
      <c r="H200" s="46" t="n">
        <v>20</v>
      </c>
      <c r="I200" s="46" t="n">
        <v>20.5</v>
      </c>
      <c r="J200" s="46" t="n">
        <v>20</v>
      </c>
      <c r="K200" s="46" t="n">
        <v>20</v>
      </c>
      <c r="L200" s="46" t="n">
        <v>19.5</v>
      </c>
    </row>
    <row r="201" s="17" customFormat="true" ht="21" hidden="false" customHeight="true" outlineLevel="0" collapsed="false">
      <c r="A201" s="26" t="s">
        <v>399</v>
      </c>
      <c r="B201" s="29" t="s">
        <v>400</v>
      </c>
      <c r="C201" s="15" t="s">
        <v>14</v>
      </c>
      <c r="D201" s="28" t="n">
        <v>12.8</v>
      </c>
      <c r="E201" s="28" t="n">
        <v>4.6</v>
      </c>
      <c r="F201" s="46" t="n">
        <v>4.5</v>
      </c>
      <c r="G201" s="46" t="n">
        <v>4.3</v>
      </c>
      <c r="H201" s="46" t="n">
        <v>4.2</v>
      </c>
      <c r="I201" s="46" t="n">
        <v>4.2</v>
      </c>
      <c r="J201" s="46" t="n">
        <v>4</v>
      </c>
      <c r="K201" s="46" t="n">
        <v>4.2</v>
      </c>
      <c r="L201" s="46" t="n">
        <v>4</v>
      </c>
    </row>
    <row r="202" s="17" customFormat="true" ht="12.8" hidden="false" customHeight="false" outlineLevel="0" collapsed="false">
      <c r="A202" s="26" t="s">
        <v>401</v>
      </c>
      <c r="B202" s="27" t="s">
        <v>402</v>
      </c>
      <c r="C202" s="15" t="s">
        <v>40</v>
      </c>
      <c r="D202" s="28" t="n">
        <v>115541.7</v>
      </c>
      <c r="E202" s="28" t="n">
        <v>124859.1</v>
      </c>
      <c r="F202" s="28" t="n">
        <v>138400</v>
      </c>
      <c r="G202" s="28" t="n">
        <v>147800</v>
      </c>
      <c r="H202" s="28" t="n">
        <v>148990</v>
      </c>
      <c r="I202" s="28" t="n">
        <v>159690</v>
      </c>
      <c r="J202" s="28" t="n">
        <v>161404</v>
      </c>
      <c r="K202" s="28" t="n">
        <v>171990</v>
      </c>
      <c r="L202" s="28" t="n">
        <v>174279</v>
      </c>
    </row>
    <row r="203" s="17" customFormat="true" ht="12.8" hidden="false" customHeight="false" outlineLevel="0" collapsed="false">
      <c r="A203" s="26" t="s">
        <v>403</v>
      </c>
      <c r="B203" s="27" t="s">
        <v>404</v>
      </c>
      <c r="C203" s="15" t="s">
        <v>150</v>
      </c>
      <c r="D203" s="28" t="n">
        <v>103.5</v>
      </c>
      <c r="E203" s="28" t="n">
        <v>108.1</v>
      </c>
      <c r="F203" s="28" t="n">
        <v>110.8</v>
      </c>
      <c r="G203" s="28" t="n">
        <v>106.8</v>
      </c>
      <c r="H203" s="28" t="n">
        <v>107.7</v>
      </c>
      <c r="I203" s="28" t="n">
        <v>108</v>
      </c>
      <c r="J203" s="28" t="n">
        <v>108.3</v>
      </c>
      <c r="K203" s="28" t="n">
        <v>107.7</v>
      </c>
      <c r="L203" s="28" t="n">
        <v>108</v>
      </c>
    </row>
    <row r="204" s="17" customFormat="true" ht="12.75" hidden="false" customHeight="false" outlineLevel="0" collapsed="false">
      <c r="A204" s="61" t="s">
        <v>405</v>
      </c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</row>
    <row r="205" s="4" customFormat="true" ht="12.75" hidden="false" customHeight="false" outlineLevel="0" collapsed="false">
      <c r="A205" s="62" t="s">
        <v>406</v>
      </c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</row>
  </sheetData>
  <mergeCells count="12">
    <mergeCell ref="H1:L1"/>
    <mergeCell ref="A2:L2"/>
    <mergeCell ref="A4:L4"/>
    <mergeCell ref="G6:L6"/>
    <mergeCell ref="D7:D9"/>
    <mergeCell ref="E7:E9"/>
    <mergeCell ref="F7:F9"/>
    <mergeCell ref="G7:H7"/>
    <mergeCell ref="I7:J7"/>
    <mergeCell ref="K7:L7"/>
    <mergeCell ref="A204:L204"/>
    <mergeCell ref="A205:L205"/>
  </mergeCells>
  <printOptions headings="false" gridLines="false" gridLinesSet="true" horizontalCentered="false" verticalCentered="false"/>
  <pageMargins left="0.39375" right="0.39375" top="0.6888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/>
  <dcterms:modified xsi:type="dcterms:W3CDTF">2022-10-26T11:32:23Z</dcterms:modified>
  <cp:revision>290</cp:revision>
  <dc:subject/>
  <dc:title/>
</cp:coreProperties>
</file>